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" sheetId="1" state="visible" r:id="rId2"/>
    <sheet name="SAB_P 2001" sheetId="2" state="visible" r:id="rId3"/>
    <sheet name="Nota9" sheetId="3" state="visible" r:id="rId4"/>
    <sheet name="WNIP" sheetId="4" state="visible" r:id="rId5"/>
    <sheet name="Środki trwałe" sheetId="5" state="visible" r:id="rId6"/>
    <sheet name="Ak. wł. do zb." sheetId="6" state="visible" r:id="rId7"/>
    <sheet name="Akcje banku" sheetId="7" state="visible" r:id="rId8"/>
    <sheet name="Zobow. dterm." sheetId="8" state="visible" r:id="rId9"/>
    <sheet name="Zob. podporz." sheetId="9" state="visible" r:id="rId10"/>
    <sheet name="Kapitał ak." sheetId="10" state="visible" r:id="rId11"/>
    <sheet name="Poż. podporz." sheetId="11" state="visible" r:id="rId12"/>
  </sheets>
  <definedNames>
    <definedName function="false" hidden="false" localSheetId="2" name="_xlnm.Print_Area" vbProcedure="false">Nota9!$A$1:$I$29</definedName>
    <definedName function="false" hidden="false" localSheetId="1" name="_xlnm.Print_Area" vbProcedure="false">'SAB_P 2001'!$A$1:$D$1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1251">
  <si>
    <t xml:space="preserve">BILANS</t>
  </si>
  <si>
    <t xml:space="preserve">stan na dzień</t>
  </si>
  <si>
    <t xml:space="preserve">Nota</t>
  </si>
  <si>
    <t xml:space="preserve">30.06.2001                                          I półrocze                                          (rok bieżący)</t>
  </si>
  <si>
    <t xml:space="preserve">31.12.2000                                     rok poprzedni                                                                     </t>
  </si>
  <si>
    <t xml:space="preserve">30.06.2000                                          I półrocze                                          (rok poprzedni)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 z tyt. operacji walutowych - operacje depozytowe</t>
  </si>
  <si>
    <t xml:space="preserve">   - zob. z tyt. obrotu papierami wartościowymi</t>
  </si>
  <si>
    <t xml:space="preserve">   - zob. z tyt. underwritingu</t>
  </si>
  <si>
    <t xml:space="preserve">POZYCJE POZABILANSOWE RAZEM</t>
  </si>
  <si>
    <t xml:space="preserve">RACHUNEK ZYSKÓW I STRAT</t>
  </si>
  <si>
    <t xml:space="preserve">za okres </t>
  </si>
  <si>
    <t xml:space="preserve">30.06.2001                                                 I półrocze                                                 (rok bieżący)</t>
  </si>
  <si>
    <t xml:space="preserve">30.06.2000                                                 I półrocze                                                 (rok poprzedni)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                                                                    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zostałe</t>
  </si>
  <si>
    <t xml:space="preserve">   - pokrycia straty</t>
  </si>
  <si>
    <t xml:space="preserve">3.2. Stan kapitału zapasowego na koniec okresu</t>
  </si>
  <si>
    <t xml:space="preserve">4. Stan kapitału (funduszu) rezerwowego z aktualizacji wyceny                                                                      na początek okresu</t>
  </si>
  <si>
    <t xml:space="preserve">4.1. Zmiany stanu kapitału rezerwowego z aktualizacji wyceny</t>
  </si>
  <si>
    <t xml:space="preserve">a) zwiększenie </t>
  </si>
  <si>
    <t xml:space="preserve">b) zmniejszenie (z tytułu)</t>
  </si>
  <si>
    <t xml:space="preserve">   - sprzedaży i likwidacji środków trwałych</t>
  </si>
  <si>
    <t xml:space="preserve">4.2. Stan kapitału rezerwowego z aktualizacji wyceny                                                                                       na koniec okresu</t>
  </si>
  <si>
    <t xml:space="preserve">5. Stan funduszu ogólnego ryzyka bankowego na początek okresu</t>
  </si>
  <si>
    <t xml:space="preserve">5.1. Zmiany stanu funduszu ogólnego ryzyka bankowego</t>
  </si>
  <si>
    <t xml:space="preserve">a) zwiększenie (z tytułu)</t>
  </si>
  <si>
    <t xml:space="preserve">   - odpisu z zysku</t>
  </si>
  <si>
    <t xml:space="preserve">b) zmniejszenie 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   - pokrycie straty z lat ubiegłych</t>
  </si>
  <si>
    <t xml:space="preserve">7.2. Stan innych składników pozostałych kapitałów rezerwowych                                                                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                                                                        po uzgodnieniu do danych porównywalnych</t>
  </si>
  <si>
    <t xml:space="preserve">   - rozliczenie straty z lat ubiegłych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                                                                 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                                                                            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Nota 2</t>
  </si>
  <si>
    <t xml:space="preserve">NALEŻNOŚCI OD SEKTORA FINANSOWEGO                                                                                      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ALEŻNOŚCI OD SEKTORA FINANSOWEGO                                                           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                                                                                          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ależności od sektora finansowego razem 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 niezapadłe</t>
  </si>
  <si>
    <t xml:space="preserve">  b) 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b) wykorzystanie (z tytułu)</t>
  </si>
  <si>
    <t xml:space="preserve">c) rozwiązanie (z tytułu)</t>
  </si>
  <si>
    <t xml:space="preserve">Stan rezerw na należności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STRUKTURY WALUTOWEJ)</t>
  </si>
  <si>
    <t xml:space="preserve">Należności od sektora niefinansowego i sektora budżetowego razem</t>
  </si>
  <si>
    <t xml:space="preserve">NALEŻNOŚCI (BRUTTO) OD SEKTORA NIEFINANSOWEGO                                                         I SEKTORA BUDŻETOWEGO</t>
  </si>
  <si>
    <t xml:space="preserve">     - poniżej standardu</t>
  </si>
  <si>
    <t xml:space="preserve">     - wątpliwe</t>
  </si>
  <si>
    <t xml:space="preserve">     - stracon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                                                                                         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kwalifikowanie rezerw</t>
  </si>
  <si>
    <t xml:space="preserve">   - umorzenie należności</t>
  </si>
  <si>
    <t xml:space="preserve">   - przekazanie rezerwy</t>
  </si>
  <si>
    <t xml:space="preserve">   - rozwiązanie rezerw w przychody</t>
  </si>
  <si>
    <t xml:space="preserve">Stan rezerw na należności od sektora niefinansowego i sektora budżetowego na koniec okresu</t>
  </si>
  <si>
    <t xml:space="preserve">Należności zagrożone sektora niefinansowego i sektora budżetowego stanowią wartość poniżej 10% sumy bilansowej.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kwit-y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zakup dłużnych papierów wartościowych</t>
  </si>
  <si>
    <t xml:space="preserve">   - nabycie dłużnych papierów wartościowych w drodze konwersji wierzytelności Budżetu Państwa</t>
  </si>
  <si>
    <t xml:space="preserve">   - zwiększenie wartości dłużnych papierów wartościowych</t>
  </si>
  <si>
    <t xml:space="preserve">   - rozwiązanie rezerw</t>
  </si>
  <si>
    <t xml:space="preserve">c) zmniejszenia (z tytułu)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d) stan na koniec okresu</t>
  </si>
  <si>
    <t xml:space="preserve">Informacja o obciążeniach o charakterze prawnorzeczowym i obligacyjnym:</t>
  </si>
  <si>
    <t xml:space="preserve">  - wg stanu na 30.06.2000 bony skarbowe o wartości nominalnej  45,22 mln stanowiły zabezpieczenie na rzecz BFG.</t>
  </si>
  <si>
    <t xml:space="preserve">  - wg stanu na 30.06.2001 bony skarbowe o wartości nominalnej  48,58 mln stanowiły zabezpieczenie na rzecz BFG.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Stan na początek okresu</t>
  </si>
  <si>
    <t xml:space="preserve">a) zwiększenia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zakup akcji i udziałów w jednostkach stowarzyszonych</t>
  </si>
  <si>
    <t xml:space="preserve">   - sprzedaż akcji i udziałów w jednostkach stowarzyszonych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plik Akc8_01p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akup akcji i udziałów w pozostałych jednostkach </t>
  </si>
  <si>
    <t xml:space="preserve">   - podwyższenie kapitału z tyt.otrzymanej dywidendy</t>
  </si>
  <si>
    <t xml:space="preserve">   - zwiększenie wartości papierów wartościowych</t>
  </si>
  <si>
    <t xml:space="preserve">   - sprzedaż akcji i udziałów w pozostałych jednostkach </t>
  </si>
  <si>
    <t xml:space="preserve">   - zmniejszenie wartości papierów wartościowych</t>
  </si>
  <si>
    <t xml:space="preserve">Stan akcji i udziałów w pozostałych jednostkach na koniec okresu </t>
  </si>
  <si>
    <t xml:space="preserve">AKCJE I UDZIAŁY W  POZOSTAŁYCH JEDNOSTKACH </t>
  </si>
  <si>
    <t xml:space="preserve">Nota 10</t>
  </si>
  <si>
    <t xml:space="preserve">POZOSTAŁE PAPIERY WARTOŚCIOWE I INNE PRAWA MAJĄTKOWE (WEDŁUG RODZAJU)</t>
  </si>
  <si>
    <t xml:space="preserve">a) jednostki uczestnictwa w funduszach powierniczych / inwestycyjn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                                              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   - sprzedaż pozostałych papierów wartościowych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apiery wartościowe, udziały i inne prawa majątkowe razem </t>
  </si>
  <si>
    <t xml:space="preserve">ZMIANA STANU PAPIERÓW WARTOŚCIOWYCH, UDZIAŁÓW I INNYCH PRAW MAJĄTKOWYCH </t>
  </si>
  <si>
    <t xml:space="preserve">   - zakup akcji ,udziałów i innych papierów wartościowych</t>
  </si>
  <si>
    <t xml:space="preserve">   - sprzedaż akcji , udziałów i innych papierów wartościowych</t>
  </si>
  <si>
    <t xml:space="preserve">   - utworzenie rezerw </t>
  </si>
  <si>
    <t xml:space="preserve">PAPIERY WARTOŚCIOWE, UDZIAŁY I INNE PRAWA MAJĄTKOWE (WEDŁUG STRUKTURY WALUTOWEJ)</t>
  </si>
  <si>
    <t xml:space="preserve">Papiery wartościowe, udziały i inne prawa majątkowe                                               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</t>
  </si>
  <si>
    <t xml:space="preserve">B. Z nieograniczoną zbywalnością, znajdujące się w regulowanym obrocie pozagiełdowym (wartość bilansowa)  </t>
  </si>
  <si>
    <t xml:space="preserve">C. Z nieograniczoną zbywalnością, nie notowane na giełdach i nie znajdujące się w regulowanym obrocie pozagiełdowym (wartość bilansowa)</t>
  </si>
  <si>
    <t xml:space="preserve">      c) inne - wg grup rodzajowych (wartość bilansowa):</t>
  </si>
  <si>
    <t xml:space="preserve">      c1) bony skarbowe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      c) inne 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1)  bony skarbowe</t>
  </si>
  <si>
    <t xml:space="preserve">      c2)  bony pieniężne</t>
  </si>
  <si>
    <t xml:space="preserve">      c3)  bony komercyjne</t>
  </si>
  <si>
    <t xml:space="preserve">      c4)  kwit-y</t>
  </si>
  <si>
    <t xml:space="preserve">      c5)  jednostki uczestnictwa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Wg stanu na 30.06.2001 oraz 30.06.2000 nieplanowane odpisy amortyzacyjne wartości niematerialnych i prawnych nie występowały.</t>
  </si>
  <si>
    <t xml:space="preserve">Nota 13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Wg stanu na 30.06.2001 oraz 30.06.2000 nieplanowane odpisy amortyzacyjne środków trwałych nie występowały.</t>
  </si>
  <si>
    <t xml:space="preserve">ŚRODKI TRWAŁE BILANSOWE (STRUKTURA WŁASNOŚCIOWA)</t>
  </si>
  <si>
    <t xml:space="preserve">a) własne</t>
  </si>
  <si>
    <t xml:space="preserve">b) używane na podstawie umowy najmu, dzierżawy lub innej umowy                                                                             o podobnym charakterze, w tym: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biurami maklerskimi</t>
  </si>
  <si>
    <t xml:space="preserve">   - rozliczenia z tytułu wyceny instrumentów finansowych</t>
  </si>
  <si>
    <t xml:space="preserve">Inne aktywa razem (brutto)</t>
  </si>
  <si>
    <t xml:space="preserve">Rezerwa na inne aktywa</t>
  </si>
  <si>
    <t xml:space="preserve">Inne aktywa razem (netto)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inne</t>
  </si>
  <si>
    <t xml:space="preserve">3. Zmniejszenia w okresie (z tytułu)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  - zwiększenia wg Noty 43</t>
  </si>
  <si>
    <t xml:space="preserve">b) zmniejszenia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odpis na ZFŚS</t>
  </si>
  <si>
    <t xml:space="preserve">   - odsetki naliczone do otrzymania z tytułu transakcji swap procentowy o charakterze zabezpieczającym</t>
  </si>
  <si>
    <t xml:space="preserve">b) inne rozliczenia międzyokresowe, w tym:</t>
  </si>
  <si>
    <t xml:space="preserve">   - przychody do otrzymania, w tym:</t>
  </si>
  <si>
    <t xml:space="preserve">        - przychody z tytułu jednostek uczestnictwa w funduszach inwestycyjnych</t>
  </si>
  <si>
    <t xml:space="preserve">Rozliczenia międzyokresowe razem</t>
  </si>
  <si>
    <t xml:space="preserve">Nota 17</t>
  </si>
  <si>
    <t xml:space="preserve">ZOBOWIĄZANIA WOBEC SEKTORA FINANSOWEGO                                                                                           (WEDŁUG STRUKTURY RODZAJOWEJ)</t>
  </si>
  <si>
    <t xml:space="preserve">1. Środki na rachunkach i depozyty</t>
  </si>
  <si>
    <t xml:space="preserve">2. Kredyty i pożyczki otrzymane</t>
  </si>
  <si>
    <t xml:space="preserve">3. Inne zobowiązania (z tytułu)</t>
  </si>
  <si>
    <t xml:space="preserve">   - zobowiązania w drodze</t>
  </si>
  <si>
    <t xml:space="preserve">4. Odsetki</t>
  </si>
  <si>
    <t xml:space="preserve">Zobowiązania wobec sektora finansowego razem </t>
  </si>
  <si>
    <t xml:space="preserve">ZOBOWIĄZANIA WOBEC SEKTORA FINANSOWEGO                                                                                                 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g) zablokowane środki pieniężne</t>
  </si>
  <si>
    <t xml:space="preserve">Zobowiązania wobec sektora finansowego razem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2. Zobowiązania terminowe, o okresie spłaty:</t>
  </si>
  <si>
    <t xml:space="preserve">f) zablokowane środki pieniężne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Nota 18</t>
  </si>
  <si>
    <t xml:space="preserve">ZOBOWIĄZANIA WOBEC SEKTORA NIEFINANSOWEGO                                                                          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                                                                           I SEKTORA BUDŻETOWEGO - LOKATY OSZCZĘDNOŚCIWE (WEDŁUG TERMINÓW WYMAGALNOŚCI)</t>
  </si>
  <si>
    <t xml:space="preserve">Zobowiązania wobec klientów i sektora budżetowego                                                                                      - lokaty oszczędnościowe razem</t>
  </si>
  <si>
    <t xml:space="preserve">ZOBOWIĄZANIA WOBEC SEKTORA NIEFINANSOWEGO                                                                             I SEKTORA BUDŻETOWEGO - LOKATY OSZCZĘDNOŚCIWE (WEDŁUG PIERWOTNYCH TERMINÓW WYMAGALNOŚCI)</t>
  </si>
  <si>
    <t xml:space="preserve">Zobowiązania wobec klientów i sektora budżetowego                                                                                        - lokaty oszczędnościowe razem</t>
  </si>
  <si>
    <t xml:space="preserve">ZOBOWIĄZANIA WOBEC SEKTORA NIEFINANSOWEGO                                                                           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                                                        I SEKTORA BUDŻETOWEGO - POZOSTAŁE (WEDŁUG  PIERWOTNYCH TERMINÓW WYMAGALNOŚCI)</t>
  </si>
  <si>
    <t xml:space="preserve">ZOBOWIĄZANIA WOBEC SEKTORA NIEFINANSOWEGO                                                I SEKTORA BUDŻETOWEGO (WEDŁUG STRUKTURY WALUTOWEJ)</t>
  </si>
  <si>
    <t xml:space="preserve">b2. jednostka/waluta 1000/EUR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a) zwiększenia </t>
  </si>
  <si>
    <t xml:space="preserve">b) zmniejszenia 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pozostałe, w tym:</t>
  </si>
  <si>
    <t xml:space="preserve">        - zobowiązania z tytułu zabezpieczeń pieniężnych</t>
  </si>
  <si>
    <t xml:space="preserve">        - rozliczenie papierów wartościowych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 banku</t>
  </si>
  <si>
    <t xml:space="preserve">   - prowizje do zapłacenia</t>
  </si>
  <si>
    <t xml:space="preserve">   - pozostale</t>
  </si>
  <si>
    <t xml:space="preserve">b) przychody przyszłych okresów, w tym:</t>
  </si>
  <si>
    <t xml:space="preserve">    - nadwyżka wartości przedsiębiorstwa maklerskiego nad wartością aportu </t>
  </si>
  <si>
    <t xml:space="preserve">    - nadwyżka wartości środków przekazanych do Centrum Banku Śląskiego Sp.z o.o.nad wartością aportu</t>
  </si>
  <si>
    <t xml:space="preserve">    - odsetki naliczone do zapłacenia z tytułu transakcji swap procentowy o charakterze zabezpieczającym</t>
  </si>
  <si>
    <t xml:space="preserve">    - przychody pobrane z góry, w tym:</t>
  </si>
  <si>
    <t xml:space="preserve">          - z tytułu kredytu lombardowego</t>
  </si>
  <si>
    <t xml:space="preserve">          - z tytułu dyskonta weksli</t>
  </si>
  <si>
    <t xml:space="preserve">          - z tytułu skupionych wierzytelności</t>
  </si>
  <si>
    <t xml:space="preserve">    - pozostałe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   - prowizje do otrzymania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zmniejszenia rezerwy wg Noty 43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ryzyko należności leasingowych</t>
  </si>
  <si>
    <t xml:space="preserve">   - na realizację prac rozwojowych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rozwiązanie rezerw w dochody</t>
  </si>
  <si>
    <t xml:space="preserve">Stan rezerw na koniec okresu razem</t>
  </si>
  <si>
    <t xml:space="preserve">Nota 24</t>
  </si>
  <si>
    <t xml:space="preserve">ZMIANA STANU  ZOBOWIĄZAŃ PODPORZĄDKOWANYCH</t>
  </si>
  <si>
    <t xml:space="preserve">Stan zobowiązań podporządkowanych na koniec okresu</t>
  </si>
  <si>
    <t xml:space="preserve">Nota 25</t>
  </si>
  <si>
    <t xml:space="preserve">W okresie 01.01.2001 - 30.06.2001 w kapitale akcyjnym banku nie nastąpiły żadne zmiany.</t>
  </si>
  <si>
    <t xml:space="preserve">STRUKTURA AKCJONARIATU</t>
  </si>
  <si>
    <t xml:space="preserve">Nazwa akcjonariusza</t>
  </si>
  <si>
    <t xml:space="preserve">Ilość akcji 30.06.2001</t>
  </si>
  <si>
    <t xml:space="preserve">Udział w kapitale akcyjnym</t>
  </si>
  <si>
    <t xml:space="preserve">Ilość akcji 30.06.2000</t>
  </si>
  <si>
    <t xml:space="preserve">Skarb Państwa</t>
  </si>
  <si>
    <t xml:space="preserve">ING Bank N.V.</t>
  </si>
  <si>
    <t xml:space="preserve">Franklin Resources, Inc</t>
  </si>
  <si>
    <t xml:space="preserve">Emerging Markets Growth Fund, Inc.</t>
  </si>
  <si>
    <t xml:space="preserve">Pozostali akcjonariusze</t>
  </si>
  <si>
    <t xml:space="preserve">RAZEM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  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Fundusze własne razem</t>
  </si>
  <si>
    <t xml:space="preserve">2. Aktywa ważone ryzykiem: </t>
  </si>
  <si>
    <t xml:space="preserve">    a) Aktywa o stopie ryzyka 0%</t>
  </si>
  <si>
    <t xml:space="preserve">    b)  Aktywa o stopie ryzyka 20%</t>
  </si>
  <si>
    <t xml:space="preserve">    c)  Aktywa o stopie ryzyka 50%</t>
  </si>
  <si>
    <t xml:space="preserve">    d)  Aktywa o stopie ryzyka 100%</t>
  </si>
  <si>
    <t xml:space="preserve">3. Zobowiązania pozabilansowe ważone ryzykiem:</t>
  </si>
  <si>
    <t xml:space="preserve">    a) Zobowiązania pozabilansowe o stopie ryzyka 0%</t>
  </si>
  <si>
    <t xml:space="preserve">    b) Zobowiązania pozabilansowe o stopie ryzyka 0,4%</t>
  </si>
  <si>
    <t xml:space="preserve">    c) Zobowiązania pozabilansowe o stopie ryzyka 1%</t>
  </si>
  <si>
    <t xml:space="preserve">    d) Zobowiązania pozabilansowe o stopie ryzyka 1,2%</t>
  </si>
  <si>
    <t xml:space="preserve">    e) Zobowiązania pozabilansowe o stopie ryzyka 2,5%</t>
  </si>
  <si>
    <t xml:space="preserve">    f) Zobowiązania pozabilansowe o stopie ryzyka 5%</t>
  </si>
  <si>
    <t xml:space="preserve">    g) Zobowiązania pozabilansowe o stopie ryzyka 10%</t>
  </si>
  <si>
    <t xml:space="preserve">    h) Zobowiązania pozabilansowe o stopie ryzyka 20%</t>
  </si>
  <si>
    <t xml:space="preserve">    i) Zobowiązania pozabilansowe o stopie ryzyka 50%</t>
  </si>
  <si>
    <t xml:space="preserve">    j) Zobowiązania pozabilansowe o stopie ryzyka 100%</t>
  </si>
  <si>
    <t xml:space="preserve">4. Aktywa i zobowiązania ważone ryzykiem razem</t>
  </si>
  <si>
    <t xml:space="preserve">5. Współczynnik wypłacalności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- przychody z tyt.sprzed.wartości niem.i prawnych</t>
  </si>
  <si>
    <t xml:space="preserve"> - sprzedaż towarów i usług</t>
  </si>
  <si>
    <t xml:space="preserve"> - przychody z tyt.zwrotu poniesionych kosztów sądowych</t>
  </si>
  <si>
    <t xml:space="preserve"> - rozwiązanie utworzonych w latach ubiegłych rezerw na koszty działania </t>
  </si>
  <si>
    <t xml:space="preserve"> - inne pozostałe przychody operacyjne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- koszty nakładów inwest.bez efektu gospodarczego</t>
  </si>
  <si>
    <t xml:space="preserve"> - koszty z tytułu sprzedaży wartości niematerialnych i prawnych</t>
  </si>
  <si>
    <t xml:space="preserve"> - koszty z tyt. poniesionych kosztów sądowych</t>
  </si>
  <si>
    <t xml:space="preserve"> - inne koszty operacyjne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Świadczenia na rzecz pracowników</t>
  </si>
  <si>
    <t xml:space="preserve">Razem wynagrodzenia i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w tym: wpłata z tytułu upadłości Banku Staropolskiego </t>
  </si>
  <si>
    <t xml:space="preserve">6.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w sytuacji normalnej</t>
  </si>
  <si>
    <t xml:space="preserve">   - należności pod obserwacją</t>
  </si>
  <si>
    <t xml:space="preserve">   - należności zagrożone</t>
  </si>
  <si>
    <t xml:space="preserve">   - pozostałe aktywa / dłużnicy różni</t>
  </si>
  <si>
    <t xml:space="preserve">   - zobowiązania pozabilansowe</t>
  </si>
  <si>
    <t xml:space="preserve">   - ogólne ryzyko bankowe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(z tytułu)</t>
  </si>
  <si>
    <t xml:space="preserve">Zyski nadzwyczajne razem</t>
  </si>
  <si>
    <t xml:space="preserve">Nota 42</t>
  </si>
  <si>
    <t xml:space="preserve">STRATY NADZWYCZAJNE</t>
  </si>
  <si>
    <t xml:space="preserve">Straty nadzwyczajne razem</t>
  </si>
  <si>
    <t xml:space="preserve">Nota 43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28% w roku 2001 i 30% w roku 2000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GŁÓWNE POZYCJE POWODUJĄCE RÓŻNICE POMIĘDZY PODSTAWĄ OPODATKOWANIA PODATKIEM DOCHODOWYM A WYNIKIEM FINANSOWYM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owane koszty dotyczące instrumentów finansowych</t>
  </si>
  <si>
    <t xml:space="preserve">   - odpisy na premie, nagrody i wynagrodzenia</t>
  </si>
  <si>
    <t xml:space="preserve">   - rezerwa na koszty działania banku</t>
  </si>
  <si>
    <t xml:space="preserve">   - odpis na koszty doradztwa i konsultingu</t>
  </si>
  <si>
    <t xml:space="preserve">   - utrata wartości papierów wartościowych w portfelu handlowym</t>
  </si>
  <si>
    <t xml:space="preserve">   - koszty realizowanych projektów </t>
  </si>
  <si>
    <t xml:space="preserve">   - koszty reklamy ponad limit ustalony ustawą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dodatnie niezrealizowane różnice kursowe</t>
  </si>
  <si>
    <t xml:space="preserve">   - spadek rezerw na kredyty dewizowe z tytułu zmiany kursów walut</t>
  </si>
  <si>
    <t xml:space="preserve">   - rozwiązanie rezerwy na odprawy emerytalne i urlopy wypoczynkowe</t>
  </si>
  <si>
    <t xml:space="preserve">   - niezrealizowane przychody dot. instrumentów finansowych zabezpieczających</t>
  </si>
  <si>
    <t xml:space="preserve">   - rozliczenie opodatkowanych wcześniej odsetek skapitalizowanych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premia od ulgi inwestycyjnej wykorzystanej w latach ubiegłych</t>
  </si>
  <si>
    <t xml:space="preserve">   - odpis na premie dla pracowników dotyczące roku ub. wypłacone w roku bież.</t>
  </si>
  <si>
    <t xml:space="preserve">   - zrealizowane koszty dot. roku ubiegłego z tytułu instrumentów finansowych zabezpieczających</t>
  </si>
  <si>
    <t xml:space="preserve">5. Podstawa opodatkowania</t>
  </si>
  <si>
    <t xml:space="preserve">6. Podatek dochodowy     - 28 % w 2001</t>
  </si>
  <si>
    <t xml:space="preserve">                                        - 30 % w 2000</t>
  </si>
  <si>
    <t xml:space="preserve">7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Rezerwa na odroczony podatek dochodowy</t>
  </si>
  <si>
    <t xml:space="preserve">Razem obciążenia zysku brutto</t>
  </si>
  <si>
    <t xml:space="preserve">RÓŻNICE MIĘDZY PODATKIEM DOCHODOWYM WYKAZANYM W RACHUNKU ZYSKÓW I STRAT, A PODATKIEM USTALONYM OD PODSTAWY OPODATKOWANIA </t>
  </si>
  <si>
    <r>
      <rPr>
        <b val="true"/>
        <sz val="9"/>
        <rFont val="Times New Roman CE"/>
        <family val="1"/>
        <charset val="238"/>
      </rPr>
      <t xml:space="preserve">1.</t>
    </r>
    <r>
      <rPr>
        <sz val="9"/>
        <rFont val="Times New Roman CE"/>
        <family val="1"/>
        <charset val="238"/>
      </rPr>
      <t xml:space="preserve">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2.</t>
    </r>
    <r>
      <rPr>
        <sz val="9"/>
        <rFont val="Times New Roman CE"/>
        <family val="1"/>
        <charset val="238"/>
      </rPr>
      <t xml:space="preserve"> Darowizny przekazane na cele społeczne</t>
    </r>
  </si>
  <si>
    <r>
      <rPr>
        <b val="true"/>
        <sz val="9"/>
        <rFont val="Times New Roman CE"/>
        <family val="1"/>
        <charset val="238"/>
      </rPr>
      <t xml:space="preserve">3.</t>
    </r>
    <r>
      <rPr>
        <sz val="9"/>
        <rFont val="Times New Roman CE"/>
        <family val="1"/>
        <charset val="238"/>
      </rPr>
      <t xml:space="preserve"> Przyszłe zobowiązania z tyt. pod. dochod. (dodatnie różnice  przejściowe)</t>
    </r>
  </si>
  <si>
    <t xml:space="preserve">3.1  odsetki naliczone do otrzymania</t>
  </si>
  <si>
    <t xml:space="preserve">3.2  niezamortyzowany majątek trwały objęty ulg. inwest.</t>
  </si>
  <si>
    <t xml:space="preserve">3.3  niezrealizowane przychody dot. instrumentów finansowych </t>
  </si>
  <si>
    <t xml:space="preserve">3.4  rozliczenie różnicy pomiędzy amortyzacją bilansową a podatkową</t>
  </si>
  <si>
    <t xml:space="preserve">3.5  dodatnie niezrealizowane różnice kursowe</t>
  </si>
  <si>
    <t xml:space="preserve">3.6  rozliczenie w czasie opłaty rocznej na BFG</t>
  </si>
  <si>
    <t xml:space="preserve">3.7  pozostałe</t>
  </si>
  <si>
    <r>
      <rPr>
        <b val="true"/>
        <sz val="9"/>
        <rFont val="Times New Roman CE"/>
        <family val="1"/>
        <charset val="238"/>
      </rPr>
      <t xml:space="preserve">4.</t>
    </r>
    <r>
      <rPr>
        <sz val="9"/>
        <rFont val="Times New Roman CE"/>
        <family val="1"/>
        <charset val="238"/>
      </rPr>
      <t xml:space="preserve"> Przyszłe należności z tyt. pod. dochod. (ujemne różnice przejściowe)</t>
    </r>
  </si>
  <si>
    <t xml:space="preserve">4.1  naliczone odsetki do zapłacenia</t>
  </si>
  <si>
    <t xml:space="preserve">4.2  odpisy na rezerwy na należności</t>
  </si>
  <si>
    <t xml:space="preserve">4.3  odsetki pobrane z góry</t>
  </si>
  <si>
    <t xml:space="preserve">4.4  odpisy na wypł. nagród i premii</t>
  </si>
  <si>
    <t xml:space="preserve">4.5  niezrealizowane ujemne różnice kursowe</t>
  </si>
  <si>
    <t xml:space="preserve">4.6  rezerwa na odprawy emerytalne i urlopy wypoczynkowe</t>
  </si>
  <si>
    <t xml:space="preserve">4.7  niezrealizowane koszty z wyceny instrumentów finansowych</t>
  </si>
  <si>
    <t xml:space="preserve">4.8  rezerwa na koszty działania Banku</t>
  </si>
  <si>
    <t xml:space="preserve">4.9  utrata wartości papierów wartościowych w portfelu handlowym</t>
  </si>
  <si>
    <t xml:space="preserve">4.10  pozostałe</t>
  </si>
  <si>
    <r>
      <rPr>
        <b val="true"/>
        <sz val="9"/>
        <rFont val="Times New Roman CE"/>
        <family val="1"/>
        <charset val="238"/>
      </rPr>
      <t xml:space="preserve">5.</t>
    </r>
    <r>
      <rPr>
        <sz val="9"/>
        <rFont val="Times New Roman CE"/>
        <family val="1"/>
        <charset val="238"/>
      </rPr>
      <t xml:space="preserve"> Podstawa do nalicz. rezerwy na odroczony pod. dochod.</t>
    </r>
  </si>
  <si>
    <r>
      <rPr>
        <b val="true"/>
        <sz val="9"/>
        <rFont val="Times New Roman CE"/>
        <family val="1"/>
        <charset val="238"/>
      </rPr>
      <t xml:space="preserve">6.</t>
    </r>
    <r>
      <rPr>
        <sz val="9"/>
        <rFont val="Times New Roman CE"/>
        <family val="1"/>
        <charset val="238"/>
      </rPr>
      <t xml:space="preserve"> Rezerwa na odroczony podatek dochodowy 2001 rok - 28% </t>
    </r>
  </si>
  <si>
    <t xml:space="preserve">                                                                      2000 rok - 30% </t>
  </si>
  <si>
    <r>
      <rPr>
        <b val="true"/>
        <sz val="9"/>
        <rFont val="Times New Roman CE"/>
        <family val="1"/>
        <charset val="238"/>
      </rPr>
      <t xml:space="preserve">7.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...</t>
  </si>
  <si>
    <t xml:space="preserve">Pozostałe obowiązkowe zmniejszenia zysku (zwiększenia straty) razem</t>
  </si>
  <si>
    <t xml:space="preserve">Nota 45</t>
  </si>
  <si>
    <t xml:space="preserve">PODZIAŁ ZYSKU</t>
  </si>
  <si>
    <t xml:space="preserve">31.12.2000</t>
  </si>
  <si>
    <t xml:space="preserve">31.12.1999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46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                                                                           </t>
  </si>
  <si>
    <t xml:space="preserve">DO RACHUNKU PRZEPŁYWU ŚRODKÓW PIENIĘŻNYCH</t>
  </si>
  <si>
    <t xml:space="preserve">Nota 47</t>
  </si>
  <si>
    <t xml:space="preserve">PRZEPŁYWY ŚRODKÓW PIENIĘŻNYCH Z DZIAŁALNOŚCI OPERACYJNEJ - POZOSTAŁ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lokacyjnych papierów wartościowych</t>
  </si>
  <si>
    <t xml:space="preserve">4. Nabycie dłużnych lokacyjnych papierów wartościowych w wyniku konwersji wierzytelności Budżetu Państwa</t>
  </si>
  <si>
    <t xml:space="preserve">5. Odpis z zysku na ZFŚS</t>
  </si>
  <si>
    <t xml:space="preserve">6. Darowizny gotówkowe na cele społeczne</t>
  </si>
  <si>
    <t xml:space="preserve">7. Odsetki naliczone niezrealizowane od kredytów konsorcjalnych</t>
  </si>
  <si>
    <t xml:space="preserve">8. Zmiana stanu aktywów do zbycia</t>
  </si>
  <si>
    <t xml:space="preserve">9. Pozostałe</t>
  </si>
  <si>
    <t xml:space="preserve">Pozostałe korekty z przepływów  środków pieniężnych                                                                                           z działalności operacyjnej</t>
  </si>
  <si>
    <t xml:space="preserve">Nota 48</t>
  </si>
  <si>
    <t xml:space="preserve">PRZEPŁYWY ŚRODKÓW PIENIĘŻNYCH Z DZIAŁALNOŚCI INWESTYCYJNEJ - POZOSTAŁE WPŁYWY</t>
  </si>
  <si>
    <t xml:space="preserve">1. Odsetki zrealizowane od lokacyjnych papierów wartościowych</t>
  </si>
  <si>
    <t xml:space="preserve">2. Dywidendy związane z działalnością inwestycyjną</t>
  </si>
  <si>
    <t xml:space="preserve">3. Odsetki zakupione w cenie nabycia dłużnych papierów wartościowych lokacyjnych</t>
  </si>
  <si>
    <t xml:space="preserve">Pozostałe wpływy z przepływów  środków pieniężnych                                                          z działalności inwestycyjnej</t>
  </si>
  <si>
    <t xml:space="preserve">Nota 49</t>
  </si>
  <si>
    <t xml:space="preserve">PRZEPŁYWY ŚRODKÓW PIENIĘŻNYCH Z DZIAŁALNOŚCI INWESTYCYJNEJ - POZOSTAŁE WYDATKI</t>
  </si>
  <si>
    <t xml:space="preserve">1. Zaliczki na poczet inwestycji</t>
  </si>
  <si>
    <t xml:space="preserve">2. Odsetki zakupione w cenie nabycia dłużnych papierów wartościowych lokacyjnych</t>
  </si>
  <si>
    <t xml:space="preserve">Pozostałe wydatki z przepływów  środków pieniężnych  z działalności inwestycyjnej</t>
  </si>
  <si>
    <t xml:space="preserve">Nota 50</t>
  </si>
  <si>
    <t xml:space="preserve">PRZEPŁYWY ŚRODKÓW PIENIĘŻNYCH Z DZIAŁALNOŚCI FINANSOWEJ - POZOSTAŁE WPŁYWY</t>
  </si>
  <si>
    <t xml:space="preserve">1. .....</t>
  </si>
  <si>
    <t xml:space="preserve">Pozostałe wpływy z przepływów  środków pieniężnych z działalności finansowej</t>
  </si>
  <si>
    <t xml:space="preserve">Nota 51</t>
  </si>
  <si>
    <t xml:space="preserve">PRZEPŁYWY ŚRODKÓW PIENIĘŻNYCH Z DZIAŁALNOŚCI FINANSOWEJ - POZOSTAŁE WYDATKI</t>
  </si>
  <si>
    <t xml:space="preserve">1. Odsetki od kredytów konsorcjalnych</t>
  </si>
  <si>
    <t xml:space="preserve">2. Odsetki od kredytu lombardowego</t>
  </si>
  <si>
    <t xml:space="preserve">Pozostałe wydatki z przepływów  środków pieniężnych z działalności finansowej</t>
  </si>
  <si>
    <t xml:space="preserve">Nota 52</t>
  </si>
  <si>
    <t xml:space="preserve">ŚRODKI PIENIĘŻNE NA POCZĄTEK  OKRESU</t>
  </si>
  <si>
    <t xml:space="preserve">01.01.2001                                                      rok bieżący</t>
  </si>
  <si>
    <t xml:space="preserve">01.01.2000                                                      rok poprzedni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2. Rachunek bieżacy w NBP</t>
  </si>
  <si>
    <t xml:space="preserve">3. Rachunki  bieżace w innych bankach</t>
  </si>
  <si>
    <t xml:space="preserve">Środki pieniężne na początek okresu razem</t>
  </si>
  <si>
    <t xml:space="preserve">ŚRODKI PIENIĘŻNE NA KONIEC OKRESU</t>
  </si>
  <si>
    <t xml:space="preserve">30.06.2001                                                      rok bieżący</t>
  </si>
  <si>
    <t xml:space="preserve">30.06.2000                                                      rok poprzedni</t>
  </si>
  <si>
    <t xml:space="preserve">Środki pieniężne na koniec okresu razem</t>
  </si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Polski Koncern Naftowy  ORLEN S.A.</t>
  </si>
  <si>
    <t xml:space="preserve">Płock</t>
  </si>
  <si>
    <t xml:space="preserve">działalność rafineryjna i petrochemiczna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9.</t>
  </si>
  <si>
    <t xml:space="preserve">Środkowoeuropejskie Centrum Ratingu i Analiz  SA</t>
  </si>
  <si>
    <t xml:space="preserve">analiza rynku finansowego </t>
  </si>
  <si>
    <t xml:space="preserve">10.</t>
  </si>
  <si>
    <t xml:space="preserve">Huta "Batory" SA</t>
  </si>
  <si>
    <t xml:space="preserve">Chorzów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 wytwórcza, usługowa , handlowa   i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 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2.</t>
  </si>
  <si>
    <t xml:space="preserve">Górnośląskie Towarzystwo Lotnicze  GTL SA</t>
  </si>
  <si>
    <t xml:space="preserve">transport lotniczy</t>
  </si>
  <si>
    <t xml:space="preserve">23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24.</t>
  </si>
  <si>
    <t xml:space="preserve">Zakopiańska Spółdzielnia Mieszkaniowa </t>
  </si>
  <si>
    <t xml:space="preserve">Zakopane</t>
  </si>
  <si>
    <t xml:space="preserve">budownictwo mieszkaniowe</t>
  </si>
  <si>
    <t xml:space="preserve">25.</t>
  </si>
  <si>
    <t xml:space="preserve">Fabryka Obuwia Butbędzin  SA</t>
  </si>
  <si>
    <t xml:space="preserve">Będzin</t>
  </si>
  <si>
    <t xml:space="preserve">produkcja obuwia</t>
  </si>
  <si>
    <t xml:space="preserve">TABELA RUCHU WARTOŚCI NIEMATERIALNYCH I PRAWNYCH     (wg grup rodzajowych)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- 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- 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    - zakupy</t>
  </si>
  <si>
    <t xml:space="preserve">    - przeniesienia i inwestycji</t>
  </si>
  <si>
    <t xml:space="preserve">    - przeniesienia</t>
  </si>
  <si>
    <t xml:space="preserve">    - inne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na koniec okresu</t>
  </si>
  <si>
    <t xml:space="preserve">TABELA RUCHU WARTOŚCI ŚRODKÓW TRWAŁYCH    (wg grup rodzajowych)</t>
  </si>
  <si>
    <t xml:space="preserve">grunty własne i budynki zajmowane przez bank na cele własnej działalności</t>
  </si>
  <si>
    <t xml:space="preserve">inne grunty                                          i budynki</t>
  </si>
  <si>
    <t xml:space="preserve">pozostałe środki trwałe</t>
  </si>
  <si>
    <t xml:space="preserve">środki transportu</t>
  </si>
  <si>
    <t xml:space="preserve">inwestycje                                       i zaliczki na inwestycj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                                 (z tytułu)</t>
  </si>
  <si>
    <t xml:space="preserve">    - sprzedaż i likwidacja</t>
  </si>
  <si>
    <t xml:space="preserve">h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 DO ZBYCIA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ZOBOWIĄZANIA DŁUG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KAPITAŁ AKCYJNY</t>
  </si>
  <si>
    <t xml:space="preserve">Wartość nominalna jednej akcji = 10,0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na okaziciela</t>
  </si>
  <si>
    <t xml:space="preserve">zwykłe</t>
  </si>
  <si>
    <t xml:space="preserve">18.10.1991</t>
  </si>
  <si>
    <t xml:space="preserve">Liczba akcji razem</t>
  </si>
  <si>
    <t xml:space="preserve">Kapitał akcyjny razem</t>
  </si>
  <si>
    <t xml:space="preserve">POŻYCZKI PODPORZĄDKOWANE</t>
  </si>
  <si>
    <t xml:space="preserve">Nazwa jednost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%"/>
    <numFmt numFmtId="169" formatCode="@"/>
    <numFmt numFmtId="170" formatCode="#,##0.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.5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7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874</xdr:row>
      <xdr:rowOff>0</xdr:rowOff>
    </xdr:from>
    <xdr:to>
      <xdr:col>4</xdr:col>
      <xdr:colOff>720</xdr:colOff>
      <xdr:row>900</xdr:row>
      <xdr:rowOff>16164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11160" y="164626920"/>
          <a:ext cx="6087960" cy="43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921</xdr:row>
      <xdr:rowOff>0</xdr:rowOff>
    </xdr:from>
    <xdr:to>
      <xdr:col>4</xdr:col>
      <xdr:colOff>720</xdr:colOff>
      <xdr:row>926</xdr:row>
      <xdr:rowOff>9360</xdr:rowOff>
    </xdr:to>
    <xdr:pic>
      <xdr:nvPicPr>
        <xdr:cNvPr id="1" name="Rysunek 78" descr=""/>
        <xdr:cNvPicPr/>
      </xdr:nvPicPr>
      <xdr:blipFill>
        <a:blip r:embed="rId2"/>
        <a:stretch/>
      </xdr:blipFill>
      <xdr:spPr>
        <a:xfrm>
          <a:off x="11160" y="173151720"/>
          <a:ext cx="608796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914</xdr:row>
      <xdr:rowOff>9360</xdr:rowOff>
    </xdr:from>
    <xdr:to>
      <xdr:col>3</xdr:col>
      <xdr:colOff>885960</xdr:colOff>
      <xdr:row>920</xdr:row>
      <xdr:rowOff>9360</xdr:rowOff>
    </xdr:to>
    <xdr:pic>
      <xdr:nvPicPr>
        <xdr:cNvPr id="2" name="Rysunek 79" descr=""/>
        <xdr:cNvPicPr/>
      </xdr:nvPicPr>
      <xdr:blipFill>
        <a:blip r:embed="rId3"/>
        <a:stretch/>
      </xdr:blipFill>
      <xdr:spPr>
        <a:xfrm>
          <a:off x="11160" y="172094400"/>
          <a:ext cx="6077880" cy="9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197</xdr:row>
      <xdr:rowOff>0</xdr:rowOff>
    </xdr:from>
    <xdr:to>
      <xdr:col>4</xdr:col>
      <xdr:colOff>720</xdr:colOff>
      <xdr:row>1204</xdr:row>
      <xdr:rowOff>9360</xdr:rowOff>
    </xdr:to>
    <xdr:pic>
      <xdr:nvPicPr>
        <xdr:cNvPr id="3" name="Rysunek 82" descr=""/>
        <xdr:cNvPicPr/>
      </xdr:nvPicPr>
      <xdr:blipFill>
        <a:blip r:embed="rId4"/>
        <a:stretch/>
      </xdr:blipFill>
      <xdr:spPr>
        <a:xfrm>
          <a:off x="11160" y="227329920"/>
          <a:ext cx="608796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213</xdr:row>
      <xdr:rowOff>0</xdr:rowOff>
    </xdr:from>
    <xdr:to>
      <xdr:col>3</xdr:col>
      <xdr:colOff>885960</xdr:colOff>
      <xdr:row>1222</xdr:row>
      <xdr:rowOff>28440</xdr:rowOff>
    </xdr:to>
    <xdr:pic>
      <xdr:nvPicPr>
        <xdr:cNvPr id="4" name="Rysunek 83" descr=""/>
        <xdr:cNvPicPr/>
      </xdr:nvPicPr>
      <xdr:blipFill>
        <a:blip r:embed="rId5"/>
        <a:stretch/>
      </xdr:blipFill>
      <xdr:spPr>
        <a:xfrm>
          <a:off x="11160" y="230292360"/>
          <a:ext cx="6077880" cy="140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80</xdr:row>
      <xdr:rowOff>0</xdr:rowOff>
    </xdr:from>
    <xdr:to>
      <xdr:col>4</xdr:col>
      <xdr:colOff>10800</xdr:colOff>
      <xdr:row>987</xdr:row>
      <xdr:rowOff>9720</xdr:rowOff>
    </xdr:to>
    <xdr:pic>
      <xdr:nvPicPr>
        <xdr:cNvPr id="5" name="Rysunek 84" descr=""/>
        <xdr:cNvPicPr/>
      </xdr:nvPicPr>
      <xdr:blipFill>
        <a:blip r:embed="rId6"/>
        <a:stretch/>
      </xdr:blipFill>
      <xdr:spPr>
        <a:xfrm>
          <a:off x="0" y="184943880"/>
          <a:ext cx="610920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123</xdr:row>
      <xdr:rowOff>133560</xdr:rowOff>
    </xdr:from>
    <xdr:to>
      <xdr:col>4</xdr:col>
      <xdr:colOff>720</xdr:colOff>
      <xdr:row>1131</xdr:row>
      <xdr:rowOff>9360</xdr:rowOff>
    </xdr:to>
    <xdr:pic>
      <xdr:nvPicPr>
        <xdr:cNvPr id="6" name="Rysunek 85" descr=""/>
        <xdr:cNvPicPr/>
      </xdr:nvPicPr>
      <xdr:blipFill>
        <a:blip r:embed="rId7"/>
        <a:stretch/>
      </xdr:blipFill>
      <xdr:spPr>
        <a:xfrm>
          <a:off x="11160" y="213385680"/>
          <a:ext cx="6087960" cy="117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225</xdr:row>
      <xdr:rowOff>0</xdr:rowOff>
    </xdr:from>
    <xdr:to>
      <xdr:col>4</xdr:col>
      <xdr:colOff>720</xdr:colOff>
      <xdr:row>1232</xdr:row>
      <xdr:rowOff>18720</xdr:rowOff>
    </xdr:to>
    <xdr:pic>
      <xdr:nvPicPr>
        <xdr:cNvPr id="7" name="Rysunek 86" descr=""/>
        <xdr:cNvPicPr/>
      </xdr:nvPicPr>
      <xdr:blipFill>
        <a:blip r:embed="rId8"/>
        <a:stretch/>
      </xdr:blipFill>
      <xdr:spPr>
        <a:xfrm>
          <a:off x="11160" y="232149600"/>
          <a:ext cx="6087960" cy="145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680</xdr:colOff>
      <xdr:row>1629</xdr:row>
      <xdr:rowOff>37800</xdr:rowOff>
    </xdr:from>
    <xdr:to>
      <xdr:col>3</xdr:col>
      <xdr:colOff>885960</xdr:colOff>
      <xdr:row>1674</xdr:row>
      <xdr:rowOff>161640</xdr:rowOff>
    </xdr:to>
    <xdr:sp>
      <xdr:nvSpPr>
        <xdr:cNvPr id="8" name="Tekst 87"/>
        <xdr:cNvSpPr/>
      </xdr:nvSpPr>
      <xdr:spPr>
        <a:xfrm>
          <a:off x="40680" y="310831560"/>
          <a:ext cx="6048360" cy="74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a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 oraz realizacji zobowiązań wobec akcjonariuszy (płatności dywidendy) oraz wydatków na cele społecznie użytecz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(przykładowy sposób prezentacj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handlowych oraz zmiana stanu rezerw na dłużne papiery wartościowe. Wpływy i wydatki z tytułu dłużnych papierów wartościowych lokacyjnych są zaprezentowane w działalności inwestycyjnej rachunku przepływu środków pieniężn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akcji, udziałów i innych papierów wartościowych o zmiennej kwocie dochodu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rezerw na akcje, udziały i inne papiery wartościowe oraz zmiana wartości akcji, udziałów i innych papierów wartościowych lokacyjnych. Wpływy i wydatki z tytułu akcji, udziałów i innych papierów wartościowych lokacyjnych zaprezentowane są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/spłaty długoterminowych (powyżej 1 roku) kredytów i pożyczek otrzymanych od banków i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rozliczeń międzyokresowych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Zaprezentowano zmianę stanu rozliczeń międzyokresowych z wyłączeniem korekty o zmianę stanu rozliczeń międzyokresowych z tytułu odroczonego podatku dochodowego,  która wykazana jest w punkcie A.II.7. ‘Podatek dochodowy zapłacony’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535</xdr:row>
      <xdr:rowOff>28800</xdr:rowOff>
    </xdr:from>
    <xdr:to>
      <xdr:col>3</xdr:col>
      <xdr:colOff>845640</xdr:colOff>
      <xdr:row>1542</xdr:row>
      <xdr:rowOff>142560</xdr:rowOff>
    </xdr:to>
    <xdr:sp>
      <xdr:nvSpPr>
        <xdr:cNvPr id="9" name="Text 88"/>
        <xdr:cNvSpPr/>
      </xdr:nvSpPr>
      <xdr:spPr>
        <a:xfrm>
          <a:off x="11160" y="291791520"/>
          <a:ext cx="603756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 dzień bilansowy w wyliczeniu rezerwy na odroczony podatek dochodowy uwzględniono wszystkie rezerwy celowe, które będą mogły zostać uznane w przyszłości za koszt uzyskania przychodów oraz korekty wartości papierów wartościowych handlowych, a także rezerwy na trwałą utratę wartości papierów wartościowych. Wyjątek stanowią te rezerwy celowe, które nie będą mogły w przyszłości zostać uznane za koszt uzyskania przychodu.  Na dzień 30 czerwca 2001 roku ujemna różnica przejściowa z tytułu odroczonego podatku dochodowego wynikająca z uwzględnienia w wyliczeniu rezerw celowych wynosiła 150 414 tys.PLN i zmniejszyła obciążenie podatkiem zysku brutto za okres wówczas zakończony. Natomiast ujemna różnica przejściowa z tytułu włączenia do wyliczenia rezerwy  odpisu dotyczącego trwałej utraty wartości papierów wartościowych wynosiła 1 384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3</xdr:col>
      <xdr:colOff>885960</xdr:colOff>
      <xdr:row>27</xdr:row>
      <xdr:rowOff>9360</xdr:rowOff>
    </xdr:to>
    <xdr:pic>
      <xdr:nvPicPr>
        <xdr:cNvPr id="10" name="Rysunek 79" descr=""/>
        <xdr:cNvPicPr/>
      </xdr:nvPicPr>
      <xdr:blipFill>
        <a:blip r:embed="rId9"/>
        <a:stretch/>
      </xdr:blipFill>
      <xdr:spPr>
        <a:xfrm>
          <a:off x="11160" y="0"/>
          <a:ext cx="6077880" cy="50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28</xdr:row>
      <xdr:rowOff>19080</xdr:rowOff>
    </xdr:from>
    <xdr:to>
      <xdr:col>3</xdr:col>
      <xdr:colOff>885960</xdr:colOff>
      <xdr:row>56</xdr:row>
      <xdr:rowOff>143280</xdr:rowOff>
    </xdr:to>
    <xdr:pic>
      <xdr:nvPicPr>
        <xdr:cNvPr id="11" name="Rysunek 79" descr=""/>
        <xdr:cNvPicPr/>
      </xdr:nvPicPr>
      <xdr:blipFill>
        <a:blip r:embed="rId10"/>
        <a:stretch/>
      </xdr:blipFill>
      <xdr:spPr>
        <a:xfrm>
          <a:off x="11160" y="5192280"/>
          <a:ext cx="607788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67</xdr:row>
      <xdr:rowOff>18720</xdr:rowOff>
    </xdr:from>
    <xdr:to>
      <xdr:col>3</xdr:col>
      <xdr:colOff>885960</xdr:colOff>
      <xdr:row>81</xdr:row>
      <xdr:rowOff>162000</xdr:rowOff>
    </xdr:to>
    <xdr:pic>
      <xdr:nvPicPr>
        <xdr:cNvPr id="12" name="Rysunek 79" descr=""/>
        <xdr:cNvPicPr/>
      </xdr:nvPicPr>
      <xdr:blipFill>
        <a:blip r:embed="rId11"/>
        <a:stretch/>
      </xdr:blipFill>
      <xdr:spPr>
        <a:xfrm>
          <a:off x="11160" y="11649960"/>
          <a:ext cx="6077880" cy="27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58</xdr:row>
      <xdr:rowOff>9360</xdr:rowOff>
    </xdr:from>
    <xdr:to>
      <xdr:col>3</xdr:col>
      <xdr:colOff>885960</xdr:colOff>
      <xdr:row>65</xdr:row>
      <xdr:rowOff>161640</xdr:rowOff>
    </xdr:to>
    <xdr:pic>
      <xdr:nvPicPr>
        <xdr:cNvPr id="13" name="Rysunek 79" descr=""/>
        <xdr:cNvPicPr/>
      </xdr:nvPicPr>
      <xdr:blipFill>
        <a:blip r:embed="rId12"/>
        <a:stretch/>
      </xdr:blipFill>
      <xdr:spPr>
        <a:xfrm>
          <a:off x="11160" y="10183320"/>
          <a:ext cx="607788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0</xdr:row>
      <xdr:rowOff>114120</xdr:rowOff>
    </xdr:from>
    <xdr:to>
      <xdr:col>3</xdr:col>
      <xdr:colOff>856080</xdr:colOff>
      <xdr:row>299</xdr:row>
      <xdr:rowOff>142560</xdr:rowOff>
    </xdr:to>
    <xdr:sp>
      <xdr:nvSpPr>
        <xdr:cNvPr id="14" name="Text 97"/>
        <xdr:cNvSpPr/>
      </xdr:nvSpPr>
      <xdr:spPr>
        <a:xfrm>
          <a:off x="0" y="54317880"/>
          <a:ext cx="605916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środki pieniężne obejmują 69 450 tys. PLN rezerwy obowiązkowej i utrzymywane były zgodnie z wymaganiami NBP jako minimalne saldo gotówk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1 deklarowana kwota rezerwy obowiązkowej utrzymywanej na rachunku bankowym wynosiła 625 047 tys. PL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0 środki pieniężne obejmują  56 771 tys. PLN rezerwy obowiązkowej i utrzymywane były zgodnie z wymaganiami NBP jako minimalne saldo gotówk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0.06.2000 deklarowana kwota rezerwy obowiązkowej utrzymywanej na rachunku bankowym wynosiła  510 938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837</xdr:row>
      <xdr:rowOff>0</xdr:rowOff>
    </xdr:from>
    <xdr:to>
      <xdr:col>4</xdr:col>
      <xdr:colOff>720</xdr:colOff>
      <xdr:row>859</xdr:row>
      <xdr:rowOff>162000</xdr:rowOff>
    </xdr:to>
    <xdr:pic>
      <xdr:nvPicPr>
        <xdr:cNvPr id="15" name="Rysunek 77" descr=""/>
        <xdr:cNvPicPr/>
      </xdr:nvPicPr>
      <xdr:blipFill>
        <a:blip r:embed="rId13"/>
        <a:stretch/>
      </xdr:blipFill>
      <xdr:spPr>
        <a:xfrm>
          <a:off x="11160" y="158264280"/>
          <a:ext cx="608796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632</xdr:row>
      <xdr:rowOff>9360</xdr:rowOff>
    </xdr:from>
    <xdr:to>
      <xdr:col>4</xdr:col>
      <xdr:colOff>720</xdr:colOff>
      <xdr:row>654</xdr:row>
      <xdr:rowOff>162000</xdr:rowOff>
    </xdr:to>
    <xdr:pic>
      <xdr:nvPicPr>
        <xdr:cNvPr id="16" name="Rysunek 77" descr=""/>
        <xdr:cNvPicPr/>
      </xdr:nvPicPr>
      <xdr:blipFill>
        <a:blip r:embed="rId14"/>
        <a:stretch/>
      </xdr:blipFill>
      <xdr:spPr>
        <a:xfrm>
          <a:off x="11160" y="120868920"/>
          <a:ext cx="6087960" cy="37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655</xdr:row>
      <xdr:rowOff>0</xdr:rowOff>
    </xdr:from>
    <xdr:to>
      <xdr:col>4</xdr:col>
      <xdr:colOff>720</xdr:colOff>
      <xdr:row>677</xdr:row>
      <xdr:rowOff>161640</xdr:rowOff>
    </xdr:to>
    <xdr:pic>
      <xdr:nvPicPr>
        <xdr:cNvPr id="17" name="Rysunek 77" descr=""/>
        <xdr:cNvPicPr/>
      </xdr:nvPicPr>
      <xdr:blipFill>
        <a:blip r:embed="rId15"/>
        <a:stretch/>
      </xdr:blipFill>
      <xdr:spPr>
        <a:xfrm>
          <a:off x="11160" y="124583760"/>
          <a:ext cx="6087960" cy="37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390</xdr:row>
      <xdr:rowOff>9720</xdr:rowOff>
    </xdr:from>
    <xdr:to>
      <xdr:col>4</xdr:col>
      <xdr:colOff>720</xdr:colOff>
      <xdr:row>394</xdr:row>
      <xdr:rowOff>9360</xdr:rowOff>
    </xdr:to>
    <xdr:sp>
      <xdr:nvSpPr>
        <xdr:cNvPr id="18" name="Text 101"/>
        <xdr:cNvSpPr/>
      </xdr:nvSpPr>
      <xdr:spPr>
        <a:xfrm>
          <a:off x="11160" y="73101240"/>
          <a:ext cx="60879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43 618 tys. PLN, które stanowią zabezpieczenie kredytów udzielanych przez ten bank dla jednej ze spółek zależnych Banku Śląskiego S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1031</xdr:row>
      <xdr:rowOff>9360</xdr:rowOff>
    </xdr:from>
    <xdr:to>
      <xdr:col>3</xdr:col>
      <xdr:colOff>885960</xdr:colOff>
      <xdr:row>1033</xdr:row>
      <xdr:rowOff>38160</xdr:rowOff>
    </xdr:to>
    <xdr:sp>
      <xdr:nvSpPr>
        <xdr:cNvPr id="19" name="Text 102"/>
        <xdr:cNvSpPr/>
      </xdr:nvSpPr>
      <xdr:spPr>
        <a:xfrm>
          <a:off x="11160" y="194573520"/>
          <a:ext cx="60778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17 "Zobowiązania wobec sektora finansowego" ujęto depozyty w wysokości 108 684 tys. PLN przyjęte od jednego z banków, które stanowią zabezpieczenie kredytów udzielanych przez Bank Śląski SA jednej ze spółek zależnych 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5.85"/>
    <col collapsed="false" customWidth="true" hidden="false" outlineLevel="0" max="5" min="3" style="2" width="12.7"/>
    <col collapsed="false" customWidth="false" hidden="false" outlineLevel="0" max="257" min="6" style="3" width="8.85"/>
  </cols>
  <sheetData>
    <row r="1" s="7" customFormat="true" ht="19.5" hidden="false" customHeight="false" outlineLevel="0" collapsed="false">
      <c r="A1" s="4" t="s">
        <v>0</v>
      </c>
      <c r="B1" s="5"/>
      <c r="C1" s="6"/>
      <c r="D1" s="6"/>
      <c r="E1" s="6"/>
    </row>
    <row r="2" customFormat="false" ht="34.9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</row>
    <row r="3" customFormat="false" ht="13.5" hidden="false" customHeight="false" outlineLevel="0" collapsed="false">
      <c r="A3" s="12" t="s">
        <v>6</v>
      </c>
      <c r="B3" s="13"/>
      <c r="C3" s="14"/>
      <c r="D3" s="14"/>
      <c r="E3" s="15"/>
    </row>
    <row r="4" customFormat="false" ht="12.75" hidden="false" customHeight="false" outlineLevel="0" collapsed="false">
      <c r="A4" s="16" t="s">
        <v>7</v>
      </c>
      <c r="B4" s="17" t="n">
        <v>1</v>
      </c>
      <c r="C4" s="18" t="n">
        <v>728885</v>
      </c>
      <c r="D4" s="19" t="n">
        <v>918943</v>
      </c>
      <c r="E4" s="20" t="n">
        <v>697140</v>
      </c>
    </row>
    <row r="5" customFormat="false" ht="24" hidden="false" customHeight="false" outlineLevel="0" collapsed="false">
      <c r="A5" s="21" t="s">
        <v>8</v>
      </c>
      <c r="B5" s="22"/>
      <c r="C5" s="23" t="n">
        <v>79827</v>
      </c>
      <c r="D5" s="24" t="n">
        <v>73688</v>
      </c>
      <c r="E5" s="25" t="n">
        <v>57447</v>
      </c>
    </row>
    <row r="6" customFormat="false" ht="12.75" hidden="false" customHeight="false" outlineLevel="0" collapsed="false">
      <c r="A6" s="21" t="s">
        <v>9</v>
      </c>
      <c r="B6" s="22" t="n">
        <v>2</v>
      </c>
      <c r="C6" s="23" t="n">
        <f aca="false">SUM(C7:C8)</f>
        <v>3347543</v>
      </c>
      <c r="D6" s="23" t="n">
        <f aca="false">SUM(D7:D8)</f>
        <v>3471433</v>
      </c>
      <c r="E6" s="25" t="n">
        <f aca="false">SUM(E7:E8)</f>
        <v>2078158</v>
      </c>
    </row>
    <row r="7" customFormat="false" ht="12.75" hidden="false" customHeight="false" outlineLevel="0" collapsed="false">
      <c r="A7" s="21" t="s">
        <v>10</v>
      </c>
      <c r="B7" s="22"/>
      <c r="C7" s="24" t="n">
        <f aca="false">57559+47298</f>
        <v>104857</v>
      </c>
      <c r="D7" s="24" t="n">
        <v>137401</v>
      </c>
      <c r="E7" s="25" t="n">
        <f aca="false">50507</f>
        <v>50507</v>
      </c>
    </row>
    <row r="8" customFormat="false" ht="12.75" hidden="false" customHeight="false" outlineLevel="0" collapsed="false">
      <c r="A8" s="21" t="s">
        <v>11</v>
      </c>
      <c r="B8" s="22"/>
      <c r="C8" s="24" t="n">
        <v>3242686</v>
      </c>
      <c r="D8" s="24" t="n">
        <v>3334032</v>
      </c>
      <c r="E8" s="25" t="n">
        <f aca="false">60031+1967622-2</f>
        <v>2027651</v>
      </c>
    </row>
    <row r="9" customFormat="false" ht="12.75" hidden="false" customHeight="false" outlineLevel="0" collapsed="false">
      <c r="A9" s="21" t="s">
        <v>12</v>
      </c>
      <c r="B9" s="22" t="n">
        <v>3</v>
      </c>
      <c r="C9" s="23" t="n">
        <f aca="false">SUM(C10:C11)</f>
        <v>11579956</v>
      </c>
      <c r="D9" s="23" t="n">
        <f aca="false">SUM(D10:D11)</f>
        <v>10849204</v>
      </c>
      <c r="E9" s="25" t="n">
        <f aca="false">SUM(E10:E11)</f>
        <v>9798404</v>
      </c>
    </row>
    <row r="10" customFormat="false" ht="12.75" hidden="false" customHeight="false" outlineLevel="0" collapsed="false">
      <c r="A10" s="21" t="s">
        <v>10</v>
      </c>
      <c r="B10" s="22"/>
      <c r="C10" s="24" t="n">
        <f aca="false">1882857+28457</f>
        <v>1911314</v>
      </c>
      <c r="D10" s="24" t="n">
        <v>1606075</v>
      </c>
      <c r="E10" s="25" t="n">
        <f aca="false">1649527+15940</f>
        <v>1665467</v>
      </c>
    </row>
    <row r="11" customFormat="false" ht="12.75" hidden="false" customHeight="false" outlineLevel="0" collapsed="false">
      <c r="A11" s="21" t="s">
        <v>11</v>
      </c>
      <c r="B11" s="22"/>
      <c r="C11" s="24" t="n">
        <f aca="false">9480846+187796</f>
        <v>9668642</v>
      </c>
      <c r="D11" s="24" t="n">
        <v>9243129</v>
      </c>
      <c r="E11" s="25" t="n">
        <f aca="false">7890119+242816+2</f>
        <v>8132937</v>
      </c>
    </row>
    <row r="12" customFormat="false" ht="24" hidden="false" customHeight="false" outlineLevel="0" collapsed="false">
      <c r="A12" s="21" t="s">
        <v>13</v>
      </c>
      <c r="B12" s="22" t="n">
        <v>4</v>
      </c>
      <c r="C12" s="24" t="s">
        <v>14</v>
      </c>
      <c r="D12" s="24" t="s">
        <v>14</v>
      </c>
      <c r="E12" s="25" t="s">
        <v>14</v>
      </c>
    </row>
    <row r="13" customFormat="false" ht="12.75" hidden="false" customHeight="false" outlineLevel="0" collapsed="false">
      <c r="A13" s="21" t="s">
        <v>15</v>
      </c>
      <c r="B13" s="22" t="s">
        <v>16</v>
      </c>
      <c r="C13" s="24" t="n">
        <v>2559779</v>
      </c>
      <c r="D13" s="24" t="n">
        <v>2125132</v>
      </c>
      <c r="E13" s="25" t="n">
        <v>3280676</v>
      </c>
    </row>
    <row r="14" customFormat="false" ht="12.6" hidden="false" customHeight="true" outlineLevel="0" collapsed="false">
      <c r="A14" s="21" t="s">
        <v>17</v>
      </c>
      <c r="B14" s="22" t="s">
        <v>18</v>
      </c>
      <c r="C14" s="24" t="n">
        <v>76000</v>
      </c>
      <c r="D14" s="24" t="n">
        <v>76000</v>
      </c>
      <c r="E14" s="25" t="n">
        <v>83348</v>
      </c>
    </row>
    <row r="15" customFormat="false" ht="12.6" hidden="false" customHeight="true" outlineLevel="0" collapsed="false">
      <c r="A15" s="21" t="s">
        <v>19</v>
      </c>
      <c r="B15" s="22" t="s">
        <v>20</v>
      </c>
      <c r="C15" s="24" t="n">
        <v>100255</v>
      </c>
      <c r="D15" s="24" t="n">
        <v>115888</v>
      </c>
      <c r="E15" s="25" t="n">
        <v>66015</v>
      </c>
    </row>
    <row r="16" customFormat="false" ht="12.75" hidden="false" customHeight="false" outlineLevel="0" collapsed="false">
      <c r="A16" s="21" t="s">
        <v>21</v>
      </c>
      <c r="B16" s="22" t="s">
        <v>22</v>
      </c>
      <c r="C16" s="24" t="n">
        <v>14802</v>
      </c>
      <c r="D16" s="24" t="n">
        <v>14075</v>
      </c>
      <c r="E16" s="25" t="n">
        <v>18089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24" t="n">
        <v>315549</v>
      </c>
      <c r="D17" s="24" t="n">
        <v>355549</v>
      </c>
      <c r="E17" s="25" t="n">
        <v>16028</v>
      </c>
    </row>
    <row r="18" customFormat="false" ht="12.75" hidden="false" customHeight="false" outlineLevel="0" collapsed="false">
      <c r="A18" s="21" t="s">
        <v>25</v>
      </c>
      <c r="B18" s="22" t="n">
        <v>12</v>
      </c>
      <c r="C18" s="24" t="n">
        <v>23754</v>
      </c>
      <c r="D18" s="24" t="n">
        <v>20536</v>
      </c>
      <c r="E18" s="25" t="n">
        <v>15801</v>
      </c>
    </row>
    <row r="19" customFormat="false" ht="12.75" hidden="false" customHeight="false" outlineLevel="0" collapsed="false">
      <c r="A19" s="21" t="s">
        <v>26</v>
      </c>
      <c r="B19" s="22" t="n">
        <v>13</v>
      </c>
      <c r="C19" s="24" t="n">
        <v>602530</v>
      </c>
      <c r="D19" s="24" t="n">
        <v>629503</v>
      </c>
      <c r="E19" s="25" t="n">
        <v>608248</v>
      </c>
    </row>
    <row r="20" customFormat="false" ht="12.75" hidden="false" customHeight="false" outlineLevel="0" collapsed="false">
      <c r="A20" s="21" t="s">
        <v>27</v>
      </c>
      <c r="B20" s="22" t="n">
        <v>14</v>
      </c>
      <c r="C20" s="24" t="s">
        <v>14</v>
      </c>
      <c r="D20" s="24" t="s">
        <v>14</v>
      </c>
      <c r="E20" s="25" t="s">
        <v>14</v>
      </c>
    </row>
    <row r="21" customFormat="false" ht="12.75" hidden="false" customHeight="false" outlineLevel="0" collapsed="false">
      <c r="A21" s="21" t="s">
        <v>28</v>
      </c>
      <c r="B21" s="22" t="n">
        <v>15</v>
      </c>
      <c r="C21" s="23" t="n">
        <f aca="false">SUM(C22:C23)</f>
        <v>179228</v>
      </c>
      <c r="D21" s="23" t="n">
        <f aca="false">SUM(D22:D23)</f>
        <v>261826</v>
      </c>
      <c r="E21" s="25" t="n">
        <f aca="false">SUM(E22:E23)</f>
        <v>67033</v>
      </c>
    </row>
    <row r="22" customFormat="false" ht="12.75" hidden="false" customHeight="false" outlineLevel="0" collapsed="false">
      <c r="A22" s="21" t="s">
        <v>29</v>
      </c>
      <c r="B22" s="22"/>
      <c r="C22" s="23" t="n">
        <v>1122</v>
      </c>
      <c r="D22" s="24" t="n">
        <v>464</v>
      </c>
      <c r="E22" s="25" t="n">
        <v>238</v>
      </c>
    </row>
    <row r="23" customFormat="false" ht="12.75" hidden="false" customHeight="false" outlineLevel="0" collapsed="false">
      <c r="A23" s="21" t="s">
        <v>30</v>
      </c>
      <c r="B23" s="22"/>
      <c r="C23" s="24" t="n">
        <v>178106</v>
      </c>
      <c r="D23" s="24" t="n">
        <v>261362</v>
      </c>
      <c r="E23" s="25" t="n">
        <v>66795</v>
      </c>
    </row>
    <row r="24" customFormat="false" ht="12.75" hidden="false" customHeight="false" outlineLevel="0" collapsed="false">
      <c r="A24" s="21" t="s">
        <v>31</v>
      </c>
      <c r="B24" s="22" t="n">
        <v>16</v>
      </c>
      <c r="C24" s="23" t="n">
        <f aca="false">SUM(C25:C26)</f>
        <v>171379</v>
      </c>
      <c r="D24" s="23" t="n">
        <f aca="false">SUM(D25:D26)</f>
        <v>139290</v>
      </c>
      <c r="E24" s="25" t="n">
        <f aca="false">SUM(E25:E26)</f>
        <v>101288</v>
      </c>
    </row>
    <row r="25" customFormat="false" ht="12.75" hidden="false" customHeight="false" outlineLevel="0" collapsed="false">
      <c r="A25" s="21" t="s">
        <v>32</v>
      </c>
      <c r="B25" s="22"/>
      <c r="C25" s="24" t="n">
        <v>132700</v>
      </c>
      <c r="D25" s="24" t="n">
        <v>125548</v>
      </c>
      <c r="E25" s="25" t="n">
        <v>78502</v>
      </c>
    </row>
    <row r="26" customFormat="false" ht="12.75" hidden="false" customHeight="false" outlineLevel="0" collapsed="false">
      <c r="A26" s="21" t="s">
        <v>33</v>
      </c>
      <c r="B26" s="22"/>
      <c r="C26" s="24" t="n">
        <v>38679</v>
      </c>
      <c r="D26" s="24" t="n">
        <v>13742</v>
      </c>
      <c r="E26" s="25" t="n">
        <v>22786</v>
      </c>
    </row>
    <row r="27" customFormat="false" ht="13.5" hidden="false" customHeight="false" outlineLevel="0" collapsed="false">
      <c r="A27" s="26" t="s">
        <v>34</v>
      </c>
      <c r="B27" s="27"/>
      <c r="C27" s="28" t="n">
        <f aca="false">SUM(C4:C6,C9,C12:C21,C24)</f>
        <v>19779487</v>
      </c>
      <c r="D27" s="28" t="n">
        <f aca="false">SUM(D4:D6,D9,D12:D21,D24)</f>
        <v>19051067</v>
      </c>
      <c r="E27" s="29" t="n">
        <f aca="false">SUM(E4:E6,E9,E12:E21,E24)</f>
        <v>16887675</v>
      </c>
    </row>
    <row r="28" s="7" customFormat="true" ht="13.5" hidden="false" customHeight="false" outlineLevel="0" collapsed="false">
      <c r="A28" s="30"/>
      <c r="B28" s="31"/>
      <c r="C28" s="32"/>
      <c r="D28" s="32"/>
      <c r="E28" s="32"/>
    </row>
    <row r="29" customFormat="false" ht="13.5" hidden="false" customHeight="false" outlineLevel="0" collapsed="false">
      <c r="A29" s="12" t="s">
        <v>35</v>
      </c>
      <c r="B29" s="13"/>
      <c r="C29" s="14"/>
      <c r="D29" s="14"/>
      <c r="E29" s="15"/>
    </row>
    <row r="30" customFormat="false" ht="12.75" hidden="false" customHeight="false" outlineLevel="0" collapsed="false">
      <c r="A30" s="16" t="s">
        <v>36</v>
      </c>
      <c r="B30" s="17"/>
      <c r="C30" s="18" t="s">
        <v>14</v>
      </c>
      <c r="D30" s="19" t="s">
        <v>14</v>
      </c>
      <c r="E30" s="20" t="s">
        <v>14</v>
      </c>
    </row>
    <row r="31" customFormat="false" ht="12.75" hidden="false" customHeight="false" outlineLevel="0" collapsed="false">
      <c r="A31" s="21" t="s">
        <v>37</v>
      </c>
      <c r="B31" s="22" t="n">
        <v>17</v>
      </c>
      <c r="C31" s="23" t="n">
        <f aca="false">SUM(C32:C33)</f>
        <v>2719845</v>
      </c>
      <c r="D31" s="23" t="n">
        <f aca="false">SUM(D32:D33)</f>
        <v>3161265</v>
      </c>
      <c r="E31" s="25" t="n">
        <f aca="false">SUM(E32:E33)</f>
        <v>2342827</v>
      </c>
    </row>
    <row r="32" customFormat="false" ht="12.75" hidden="false" customHeight="false" outlineLevel="0" collapsed="false">
      <c r="A32" s="21" t="s">
        <v>38</v>
      </c>
      <c r="B32" s="22"/>
      <c r="C32" s="23" t="n">
        <v>119359</v>
      </c>
      <c r="D32" s="24" t="n">
        <v>139647</v>
      </c>
      <c r="E32" s="25" t="n">
        <v>262555</v>
      </c>
    </row>
    <row r="33" customFormat="false" ht="12.75" hidden="false" customHeight="false" outlineLevel="0" collapsed="false">
      <c r="A33" s="21" t="s">
        <v>11</v>
      </c>
      <c r="B33" s="22"/>
      <c r="C33" s="23" t="n">
        <v>2600486</v>
      </c>
      <c r="D33" s="24" t="n">
        <v>3021618</v>
      </c>
      <c r="E33" s="25" t="n">
        <v>2080272</v>
      </c>
    </row>
    <row r="34" customFormat="false" ht="24" hidden="false" customHeight="false" outlineLevel="0" collapsed="false">
      <c r="A34" s="21" t="s">
        <v>39</v>
      </c>
      <c r="B34" s="22" t="n">
        <v>18</v>
      </c>
      <c r="C34" s="23" t="n">
        <f aca="false">SUM(C35,C38)</f>
        <v>14408341</v>
      </c>
      <c r="D34" s="23" t="n">
        <f aca="false">SUM(D35,D38)</f>
        <v>13620461</v>
      </c>
      <c r="E34" s="25" t="n">
        <f aca="false">SUM(E35,E38)</f>
        <v>12078476</v>
      </c>
    </row>
    <row r="35" customFormat="false" ht="12.75" hidden="false" customHeight="false" outlineLevel="0" collapsed="false">
      <c r="A35" s="21" t="s">
        <v>40</v>
      </c>
      <c r="B35" s="22"/>
      <c r="C35" s="23" t="n">
        <f aca="false">SUM(C36:C37)</f>
        <v>9705342</v>
      </c>
      <c r="D35" s="23" t="n">
        <f aca="false">SUM(D36:D37)</f>
        <v>9142788</v>
      </c>
      <c r="E35" s="25" t="n">
        <f aca="false">SUM(E36:E37)</f>
        <v>7892593</v>
      </c>
    </row>
    <row r="36" customFormat="false" ht="12.75" hidden="false" customHeight="false" outlineLevel="0" collapsed="false">
      <c r="A36" s="21" t="s">
        <v>41</v>
      </c>
      <c r="B36" s="22"/>
      <c r="C36" s="23" t="n">
        <f aca="false">1690964</f>
        <v>1690964</v>
      </c>
      <c r="D36" s="24" t="n">
        <v>1647830</v>
      </c>
      <c r="E36" s="25" t="n">
        <f aca="false">1685459</f>
        <v>1685459</v>
      </c>
    </row>
    <row r="37" customFormat="false" ht="12.75" hidden="false" customHeight="false" outlineLevel="0" collapsed="false">
      <c r="A37" s="21" t="s">
        <v>42</v>
      </c>
      <c r="B37" s="22"/>
      <c r="C37" s="23" t="n">
        <f aca="false">8014378</f>
        <v>8014378</v>
      </c>
      <c r="D37" s="24" t="n">
        <v>7494958</v>
      </c>
      <c r="E37" s="25" t="n">
        <f aca="false">6207134</f>
        <v>6207134</v>
      </c>
    </row>
    <row r="38" customFormat="false" ht="12.75" hidden="false" customHeight="false" outlineLevel="0" collapsed="false">
      <c r="A38" s="21" t="s">
        <v>43</v>
      </c>
      <c r="B38" s="22"/>
      <c r="C38" s="23" t="n">
        <f aca="false">SUM(C39:C40)</f>
        <v>4702999</v>
      </c>
      <c r="D38" s="23" t="n">
        <f aca="false">SUM(D39:D40)</f>
        <v>4477673</v>
      </c>
      <c r="E38" s="25" t="n">
        <f aca="false">SUM(E39:E40)</f>
        <v>4185883</v>
      </c>
    </row>
    <row r="39" customFormat="false" ht="12.75" hidden="false" customHeight="false" outlineLevel="0" collapsed="false">
      <c r="A39" s="21" t="s">
        <v>41</v>
      </c>
      <c r="B39" s="22"/>
      <c r="C39" s="24" t="n">
        <f aca="false">1234862+449139</f>
        <v>1684001</v>
      </c>
      <c r="D39" s="24" t="n">
        <v>1896219</v>
      </c>
      <c r="E39" s="25" t="n">
        <f aca="false">1269457+489055</f>
        <v>1758512</v>
      </c>
    </row>
    <row r="40" customFormat="false" ht="12.75" hidden="false" customHeight="false" outlineLevel="0" collapsed="false">
      <c r="A40" s="21" t="s">
        <v>42</v>
      </c>
      <c r="B40" s="22"/>
      <c r="C40" s="24" t="n">
        <f aca="false">2354805+664193</f>
        <v>3018998</v>
      </c>
      <c r="D40" s="24" t="n">
        <v>2581454</v>
      </c>
      <c r="E40" s="25" t="n">
        <f aca="false">1805045+622326</f>
        <v>2427371</v>
      </c>
    </row>
    <row r="41" customFormat="false" ht="24" hidden="false" customHeight="false" outlineLevel="0" collapsed="false">
      <c r="A41" s="21" t="s">
        <v>44</v>
      </c>
      <c r="B41" s="22" t="n">
        <v>19</v>
      </c>
      <c r="C41" s="24" t="n">
        <v>99566</v>
      </c>
      <c r="D41" s="24" t="s">
        <v>14</v>
      </c>
      <c r="E41" s="25" t="n">
        <v>156172</v>
      </c>
    </row>
    <row r="42" customFormat="false" ht="12.6" hidden="false" customHeight="true" outlineLevel="0" collapsed="false">
      <c r="A42" s="21" t="s">
        <v>45</v>
      </c>
      <c r="B42" s="22" t="n">
        <v>20</v>
      </c>
      <c r="C42" s="23" t="s">
        <v>14</v>
      </c>
      <c r="D42" s="24" t="s">
        <v>14</v>
      </c>
      <c r="E42" s="25" t="s">
        <v>14</v>
      </c>
    </row>
    <row r="43" customFormat="false" ht="12.75" hidden="false" customHeight="false" outlineLevel="0" collapsed="false">
      <c r="A43" s="21" t="s">
        <v>46</v>
      </c>
      <c r="B43" s="22" t="n">
        <v>21</v>
      </c>
      <c r="C43" s="24" t="n">
        <v>331845</v>
      </c>
      <c r="D43" s="24" t="n">
        <v>214455</v>
      </c>
      <c r="E43" s="25" t="n">
        <v>347440</v>
      </c>
    </row>
    <row r="44" customFormat="false" ht="12.75" hidden="false" customHeight="false" outlineLevel="0" collapsed="false">
      <c r="A44" s="21" t="s">
        <v>47</v>
      </c>
      <c r="B44" s="22" t="n">
        <v>22</v>
      </c>
      <c r="C44" s="24" t="n">
        <v>326510</v>
      </c>
      <c r="D44" s="24" t="n">
        <v>249483</v>
      </c>
      <c r="E44" s="25" t="n">
        <v>223777</v>
      </c>
    </row>
    <row r="45" customFormat="false" ht="12.75" hidden="false" customHeight="false" outlineLevel="0" collapsed="false">
      <c r="A45" s="21" t="s">
        <v>48</v>
      </c>
      <c r="B45" s="22" t="n">
        <v>23</v>
      </c>
      <c r="C45" s="23" t="n">
        <f aca="false">SUM(C46:C47)</f>
        <v>150261</v>
      </c>
      <c r="D45" s="23" t="n">
        <f aca="false">SUM(D46:D47)</f>
        <v>150425</v>
      </c>
      <c r="E45" s="25" t="n">
        <f aca="false">SUM(E46:E47)</f>
        <v>127423</v>
      </c>
    </row>
    <row r="46" customFormat="false" ht="12.75" hidden="false" customHeight="false" outlineLevel="0" collapsed="false">
      <c r="A46" s="21" t="s">
        <v>49</v>
      </c>
      <c r="B46" s="22"/>
      <c r="C46" s="24" t="s">
        <v>14</v>
      </c>
      <c r="D46" s="24" t="s">
        <v>14</v>
      </c>
      <c r="E46" s="25" t="s">
        <v>14</v>
      </c>
    </row>
    <row r="47" customFormat="false" ht="12.75" hidden="false" customHeight="false" outlineLevel="0" collapsed="false">
      <c r="A47" s="21" t="s">
        <v>50</v>
      </c>
      <c r="B47" s="22"/>
      <c r="C47" s="24" t="n">
        <f aca="false">10561+139700</f>
        <v>150261</v>
      </c>
      <c r="D47" s="24" t="n">
        <v>150425</v>
      </c>
      <c r="E47" s="25" t="n">
        <v>127423</v>
      </c>
    </row>
    <row r="48" customFormat="false" ht="12.75" hidden="false" customHeight="false" outlineLevel="0" collapsed="false">
      <c r="A48" s="21" t="s">
        <v>51</v>
      </c>
      <c r="B48" s="22" t="n">
        <v>24</v>
      </c>
      <c r="C48" s="24" t="s">
        <v>14</v>
      </c>
      <c r="D48" s="24" t="s">
        <v>14</v>
      </c>
      <c r="E48" s="25" t="s">
        <v>14</v>
      </c>
    </row>
    <row r="49" customFormat="false" ht="12.75" hidden="false" customHeight="false" outlineLevel="0" collapsed="false">
      <c r="A49" s="21" t="s">
        <v>52</v>
      </c>
      <c r="B49" s="22" t="n">
        <v>25</v>
      </c>
      <c r="C49" s="24" t="n">
        <v>92600</v>
      </c>
      <c r="D49" s="24" t="n">
        <v>92600</v>
      </c>
      <c r="E49" s="25" t="n">
        <v>92600</v>
      </c>
    </row>
    <row r="50" customFormat="false" ht="12.75" hidden="false" customHeight="false" outlineLevel="0" collapsed="false">
      <c r="A50" s="33" t="s">
        <v>53</v>
      </c>
      <c r="B50" s="22"/>
      <c r="C50" s="24" t="s">
        <v>14</v>
      </c>
      <c r="D50" s="24" t="s">
        <v>14</v>
      </c>
      <c r="E50" s="25" t="s">
        <v>14</v>
      </c>
    </row>
    <row r="51" customFormat="false" ht="12.75" hidden="false" customHeight="false" outlineLevel="0" collapsed="false">
      <c r="A51" s="21" t="s">
        <v>54</v>
      </c>
      <c r="B51" s="22" t="n">
        <v>26</v>
      </c>
      <c r="C51" s="24" t="n">
        <v>36024</v>
      </c>
      <c r="D51" s="24" t="n">
        <v>35985</v>
      </c>
      <c r="E51" s="25" t="n">
        <v>35858</v>
      </c>
    </row>
    <row r="52" customFormat="false" ht="12.75" hidden="false" customHeight="false" outlineLevel="0" collapsed="false">
      <c r="A52" s="21" t="s">
        <v>55</v>
      </c>
      <c r="B52" s="22"/>
      <c r="C52" s="24" t="n">
        <v>40141</v>
      </c>
      <c r="D52" s="24" t="n">
        <v>40181</v>
      </c>
      <c r="E52" s="25" t="n">
        <v>40308</v>
      </c>
    </row>
    <row r="53" customFormat="false" ht="12.75" hidden="false" customHeight="false" outlineLevel="0" collapsed="false">
      <c r="A53" s="21" t="s">
        <v>56</v>
      </c>
      <c r="B53" s="22" t="n">
        <v>27</v>
      </c>
      <c r="C53" s="24" t="n">
        <v>1452433</v>
      </c>
      <c r="D53" s="24" t="n">
        <v>1361315</v>
      </c>
      <c r="E53" s="25" t="n">
        <f aca="false">1199315+162000</f>
        <v>1361315</v>
      </c>
    </row>
    <row r="54" customFormat="false" ht="12.75" hidden="false" customHeight="false" outlineLevel="0" collapsed="false">
      <c r="A54" s="21" t="s">
        <v>57</v>
      </c>
      <c r="B54" s="22"/>
      <c r="C54" s="24" t="s">
        <v>14</v>
      </c>
      <c r="D54" s="24" t="s">
        <v>14</v>
      </c>
      <c r="E54" s="25" t="s">
        <v>14</v>
      </c>
    </row>
    <row r="55" customFormat="false" ht="12.75" hidden="false" customHeight="false" outlineLevel="0" collapsed="false">
      <c r="A55" s="21" t="s">
        <v>58</v>
      </c>
      <c r="B55" s="22" t="n">
        <v>28</v>
      </c>
      <c r="C55" s="24" t="s">
        <v>14</v>
      </c>
      <c r="D55" s="24" t="n">
        <v>-13390</v>
      </c>
      <c r="E55" s="25" t="s">
        <v>14</v>
      </c>
    </row>
    <row r="56" customFormat="false" ht="12.75" hidden="false" customHeight="false" outlineLevel="0" collapsed="false">
      <c r="A56" s="21" t="s">
        <v>59</v>
      </c>
      <c r="B56" s="22"/>
      <c r="C56" s="24" t="n">
        <v>121921</v>
      </c>
      <c r="D56" s="24" t="n">
        <v>138287</v>
      </c>
      <c r="E56" s="25" t="n">
        <v>81479</v>
      </c>
    </row>
    <row r="57" customFormat="false" ht="13.5" hidden="false" customHeight="false" outlineLevel="0" collapsed="false">
      <c r="A57" s="26" t="s">
        <v>60</v>
      </c>
      <c r="B57" s="27"/>
      <c r="C57" s="28" t="n">
        <f aca="false">SUM(C30:C31,C34,C41:C45,C48:C56)</f>
        <v>19779487</v>
      </c>
      <c r="D57" s="28" t="n">
        <f aca="false">SUM(D30:D31,D34,D41:D45,D48:D56)</f>
        <v>19051067</v>
      </c>
      <c r="E57" s="29" t="n">
        <f aca="false">SUM(E30:E31,E34,E41:E45,E48:E56)</f>
        <v>16887675</v>
      </c>
    </row>
    <row r="58" s="7" customFormat="true" ht="13.5" hidden="false" customHeight="false" outlineLevel="0" collapsed="false">
      <c r="A58" s="34"/>
      <c r="B58" s="35"/>
      <c r="C58" s="35" t="str">
        <f aca="false">IF(C57-C27&lt;&gt;0,C57-C27,"")</f>
        <v/>
      </c>
      <c r="D58" s="35" t="str">
        <f aca="false">IF(D57-D27&lt;&gt;0,D57-D27,"")</f>
        <v/>
      </c>
      <c r="E58" s="35" t="str">
        <f aca="false">IF(E57-E27&lt;&gt;0,E57-E27,"")</f>
        <v/>
      </c>
    </row>
    <row r="59" customFormat="false" ht="13.5" hidden="false" customHeight="false" outlineLevel="0" collapsed="false">
      <c r="A59" s="36" t="s">
        <v>61</v>
      </c>
      <c r="B59" s="37" t="n">
        <v>29</v>
      </c>
      <c r="C59" s="38" t="n">
        <v>11.1</v>
      </c>
      <c r="D59" s="39" t="n">
        <v>10.7014734046444</v>
      </c>
      <c r="E59" s="40" t="n">
        <v>13.02</v>
      </c>
    </row>
    <row r="60" s="7" customFormat="true" ht="13.5" hidden="false" customHeight="false" outlineLevel="0" collapsed="false">
      <c r="A60" s="34"/>
      <c r="B60" s="35"/>
      <c r="C60" s="41"/>
      <c r="D60" s="41"/>
      <c r="E60" s="41"/>
    </row>
    <row r="61" customFormat="false" ht="12.75" hidden="false" customHeight="false" outlineLevel="0" collapsed="false">
      <c r="A61" s="42" t="s">
        <v>62</v>
      </c>
      <c r="B61" s="43"/>
      <c r="C61" s="44" t="n">
        <f aca="false">SUM(C49:C56)</f>
        <v>1743119</v>
      </c>
      <c r="D61" s="45" t="n">
        <f aca="false">SUM(D49:D56)</f>
        <v>1654978</v>
      </c>
      <c r="E61" s="46" t="n">
        <f aca="false">SUM(E49:E56)</f>
        <v>1611560</v>
      </c>
    </row>
    <row r="62" customFormat="false" ht="12.75" hidden="false" customHeight="false" outlineLevel="0" collapsed="false">
      <c r="A62" s="47" t="s">
        <v>63</v>
      </c>
      <c r="B62" s="48"/>
      <c r="C62" s="49" t="n">
        <v>9260000</v>
      </c>
      <c r="D62" s="50" t="n">
        <v>9260000</v>
      </c>
      <c r="E62" s="51" t="n">
        <v>9260000</v>
      </c>
    </row>
    <row r="63" customFormat="false" ht="13.5" hidden="false" customHeight="false" outlineLevel="0" collapsed="false">
      <c r="A63" s="52" t="s">
        <v>64</v>
      </c>
      <c r="B63" s="53" t="n">
        <v>29</v>
      </c>
      <c r="C63" s="54" t="n">
        <f aca="false">C61/C62*1000</f>
        <v>188.241792656587</v>
      </c>
      <c r="D63" s="55" t="n">
        <f aca="false">D61/D62*1000</f>
        <v>178.723326133909</v>
      </c>
      <c r="E63" s="56" t="n">
        <f aca="false">E61/E62*1000</f>
        <v>174.034557235421</v>
      </c>
    </row>
    <row r="64" s="7" customFormat="true" ht="13.5" hidden="false" customHeight="false" outlineLevel="0" collapsed="false">
      <c r="A64" s="34"/>
      <c r="B64" s="35"/>
      <c r="C64" s="41"/>
      <c r="D64" s="41"/>
      <c r="E64" s="41"/>
    </row>
    <row r="65" customFormat="false" ht="12.75" hidden="false" customHeight="false" outlineLevel="0" collapsed="false">
      <c r="A65" s="57" t="s">
        <v>65</v>
      </c>
      <c r="B65" s="43"/>
      <c r="C65" s="44" t="n">
        <v>9260000</v>
      </c>
      <c r="D65" s="58" t="n">
        <v>9260000</v>
      </c>
      <c r="E65" s="46" t="n">
        <v>9260000</v>
      </c>
    </row>
    <row r="66" customFormat="false" ht="13.5" hidden="false" customHeight="false" outlineLevel="0" collapsed="false">
      <c r="A66" s="59" t="s">
        <v>66</v>
      </c>
      <c r="B66" s="60"/>
      <c r="C66" s="61" t="s">
        <v>14</v>
      </c>
      <c r="D66" s="62" t="s">
        <v>14</v>
      </c>
      <c r="E66" s="63" t="s">
        <v>14</v>
      </c>
    </row>
    <row r="67" s="7" customFormat="true" ht="12.75" hidden="false" customHeight="false" outlineLevel="0" collapsed="false">
      <c r="A67" s="64"/>
      <c r="B67" s="5"/>
      <c r="C67" s="5"/>
      <c r="D67" s="5"/>
      <c r="E67" s="5"/>
    </row>
    <row r="68" s="7" customFormat="true" ht="19.5" hidden="false" customHeight="false" outlineLevel="0" collapsed="false">
      <c r="A68" s="65" t="s">
        <v>67</v>
      </c>
      <c r="B68" s="66"/>
      <c r="C68" s="67" t="s">
        <v>68</v>
      </c>
      <c r="D68" s="67"/>
      <c r="E68" s="67" t="s">
        <v>68</v>
      </c>
    </row>
    <row r="69" customFormat="false" ht="36.6" hidden="false" customHeight="true" outlineLevel="0" collapsed="false">
      <c r="A69" s="8" t="s">
        <v>1</v>
      </c>
      <c r="B69" s="68" t="s">
        <v>2</v>
      </c>
      <c r="C69" s="10" t="s">
        <v>3</v>
      </c>
      <c r="D69" s="10" t="s">
        <v>4</v>
      </c>
      <c r="E69" s="11" t="s">
        <v>5</v>
      </c>
    </row>
    <row r="70" customFormat="false" ht="12.75" hidden="false" customHeight="false" outlineLevel="0" collapsed="false">
      <c r="A70" s="21" t="s">
        <v>69</v>
      </c>
      <c r="B70" s="69"/>
      <c r="C70" s="23" t="n">
        <f aca="false">SUM(C71,C74)</f>
        <v>3932306</v>
      </c>
      <c r="D70" s="23" t="n">
        <f aca="false">SUM(D71,D74)</f>
        <v>3581332</v>
      </c>
      <c r="E70" s="25" t="n">
        <f aca="false">SUM(E71,E74)</f>
        <v>3343981</v>
      </c>
    </row>
    <row r="71" customFormat="false" ht="12.75" hidden="false" customHeight="false" outlineLevel="0" collapsed="false">
      <c r="A71" s="21" t="s">
        <v>70</v>
      </c>
      <c r="B71" s="22"/>
      <c r="C71" s="23" t="n">
        <f aca="false">SUM(C72:C73)</f>
        <v>3755337</v>
      </c>
      <c r="D71" s="23" t="n">
        <f aca="false">SUM(D72:D73)</f>
        <v>3372257</v>
      </c>
      <c r="E71" s="25" t="n">
        <f aca="false">SUM(E72:E73)</f>
        <v>3245356</v>
      </c>
    </row>
    <row r="72" customFormat="false" ht="12.75" hidden="false" customHeight="false" outlineLevel="0" collapsed="false">
      <c r="A72" s="21" t="s">
        <v>71</v>
      </c>
      <c r="B72" s="22"/>
      <c r="C72" s="70" t="n">
        <v>3070462</v>
      </c>
      <c r="D72" s="24" t="n">
        <v>2721190</v>
      </c>
      <c r="E72" s="25" t="n">
        <v>2668234</v>
      </c>
    </row>
    <row r="73" customFormat="false" ht="12.75" hidden="false" customHeight="false" outlineLevel="0" collapsed="false">
      <c r="A73" s="21" t="s">
        <v>72</v>
      </c>
      <c r="B73" s="22" t="n">
        <v>30</v>
      </c>
      <c r="C73" s="70" t="n">
        <v>684875</v>
      </c>
      <c r="D73" s="24" t="n">
        <v>651067</v>
      </c>
      <c r="E73" s="25" t="n">
        <v>577122</v>
      </c>
    </row>
    <row r="74" customFormat="false" ht="12.75" hidden="false" customHeight="false" outlineLevel="0" collapsed="false">
      <c r="A74" s="21" t="s">
        <v>73</v>
      </c>
      <c r="B74" s="22"/>
      <c r="C74" s="23" t="n">
        <f aca="false">SUM(C75:C76)</f>
        <v>176969</v>
      </c>
      <c r="D74" s="23" t="n">
        <f aca="false">SUM(D75:D76)</f>
        <v>209075</v>
      </c>
      <c r="E74" s="25" t="n">
        <f aca="false">SUM(E75:E76)</f>
        <v>98625</v>
      </c>
    </row>
    <row r="75" customFormat="false" ht="12.75" hidden="false" customHeight="false" outlineLevel="0" collapsed="false">
      <c r="A75" s="21" t="s">
        <v>71</v>
      </c>
      <c r="B75" s="22"/>
      <c r="C75" s="71" t="n">
        <v>63140</v>
      </c>
      <c r="D75" s="24" t="n">
        <v>94118</v>
      </c>
      <c r="E75" s="25" t="s">
        <v>14</v>
      </c>
    </row>
    <row r="76" customFormat="false" ht="12.75" hidden="false" customHeight="false" outlineLevel="0" collapsed="false">
      <c r="A76" s="21" t="s">
        <v>72</v>
      </c>
      <c r="B76" s="22"/>
      <c r="C76" s="70" t="n">
        <v>113829</v>
      </c>
      <c r="D76" s="24" t="n">
        <v>114957</v>
      </c>
      <c r="E76" s="25" t="n">
        <v>98625</v>
      </c>
    </row>
    <row r="77" customFormat="false" ht="12.75" hidden="false" customHeight="false" outlineLevel="0" collapsed="false">
      <c r="A77" s="21" t="s">
        <v>74</v>
      </c>
      <c r="B77" s="22"/>
      <c r="C77" s="70" t="n">
        <v>6696186</v>
      </c>
      <c r="D77" s="24" t="n">
        <v>5681437</v>
      </c>
      <c r="E77" s="25" t="n">
        <v>3593232</v>
      </c>
    </row>
    <row r="78" customFormat="false" ht="12.75" hidden="false" customHeight="false" outlineLevel="0" collapsed="false">
      <c r="A78" s="21" t="s">
        <v>75</v>
      </c>
      <c r="B78" s="22"/>
      <c r="C78" s="23" t="n">
        <f aca="false">SUM(C79:C81)</f>
        <v>1470202</v>
      </c>
      <c r="D78" s="23" t="n">
        <f aca="false">SUM(D79:D81)</f>
        <v>912723</v>
      </c>
      <c r="E78" s="25" t="n">
        <f aca="false">SUM(E79:E81)</f>
        <v>775349</v>
      </c>
    </row>
    <row r="79" customFormat="false" ht="12.75" hidden="false" customHeight="false" outlineLevel="0" collapsed="false">
      <c r="A79" s="21" t="s">
        <v>76</v>
      </c>
      <c r="B79" s="22"/>
      <c r="C79" s="70" t="n">
        <v>1466473</v>
      </c>
      <c r="D79" s="24" t="n">
        <v>727732</v>
      </c>
      <c r="E79" s="25" t="n">
        <v>483289</v>
      </c>
    </row>
    <row r="80" customFormat="false" ht="12.75" hidden="false" customHeight="false" outlineLevel="0" collapsed="false">
      <c r="A80" s="21" t="s">
        <v>77</v>
      </c>
      <c r="B80" s="22"/>
      <c r="C80" s="70" t="n">
        <v>3729</v>
      </c>
      <c r="D80" s="24" t="n">
        <v>184991</v>
      </c>
      <c r="E80" s="25" t="n">
        <v>280350</v>
      </c>
    </row>
    <row r="81" customFormat="false" ht="12.75" hidden="false" customHeight="false" outlineLevel="0" collapsed="false">
      <c r="A81" s="21" t="s">
        <v>78</v>
      </c>
      <c r="B81" s="22"/>
      <c r="C81" s="71" t="s">
        <v>14</v>
      </c>
      <c r="D81" s="24" t="s">
        <v>14</v>
      </c>
      <c r="E81" s="25" t="n">
        <v>11710</v>
      </c>
    </row>
    <row r="82" customFormat="false" ht="13.5" hidden="false" customHeight="false" outlineLevel="0" collapsed="false">
      <c r="A82" s="26" t="s">
        <v>79</v>
      </c>
      <c r="B82" s="27"/>
      <c r="C82" s="28" t="n">
        <f aca="false">SUM(C70,C77,C78)</f>
        <v>12098694</v>
      </c>
      <c r="D82" s="72" t="n">
        <f aca="false">SUM(D70,D77,D78)</f>
        <v>10175492</v>
      </c>
      <c r="E82" s="29" t="n">
        <f aca="false">SUM(E70,E77,E78)</f>
        <v>7712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552" t="s">
        <v>1223</v>
      </c>
      <c r="B1" s="553"/>
      <c r="C1" s="553"/>
      <c r="D1" s="554"/>
      <c r="E1" s="555"/>
      <c r="F1" s="555"/>
      <c r="G1" s="555"/>
      <c r="H1" s="556" t="s">
        <v>1224</v>
      </c>
    </row>
    <row r="2" customFormat="false" ht="12.75" hidden="false" customHeight="false" outlineLevel="0" collapsed="false">
      <c r="A2" s="557" t="s">
        <v>1225</v>
      </c>
      <c r="B2" s="558" t="s">
        <v>1226</v>
      </c>
      <c r="C2" s="558" t="s">
        <v>1227</v>
      </c>
      <c r="D2" s="558" t="s">
        <v>1228</v>
      </c>
      <c r="E2" s="558" t="s">
        <v>1229</v>
      </c>
      <c r="F2" s="558" t="s">
        <v>1230</v>
      </c>
      <c r="G2" s="558" t="s">
        <v>1231</v>
      </c>
      <c r="H2" s="559" t="s">
        <v>1232</v>
      </c>
    </row>
    <row r="3" customFormat="false" ht="12.75" hidden="false" customHeight="false" outlineLevel="0" collapsed="false">
      <c r="A3" s="560" t="s">
        <v>1233</v>
      </c>
      <c r="B3" s="561" t="s">
        <v>1234</v>
      </c>
      <c r="C3" s="561" t="s">
        <v>1235</v>
      </c>
      <c r="D3" s="561" t="s">
        <v>1234</v>
      </c>
      <c r="E3" s="561" t="s">
        <v>1236</v>
      </c>
      <c r="F3" s="561" t="s">
        <v>1237</v>
      </c>
      <c r="G3" s="561" t="s">
        <v>1238</v>
      </c>
      <c r="H3" s="562" t="s">
        <v>1239</v>
      </c>
    </row>
    <row r="4" customFormat="false" ht="12.75" hidden="false" customHeight="false" outlineLevel="0" collapsed="false">
      <c r="A4" s="504"/>
      <c r="B4" s="530" t="s">
        <v>1240</v>
      </c>
      <c r="C4" s="505" t="s">
        <v>1241</v>
      </c>
      <c r="D4" s="563" t="n">
        <v>92600000</v>
      </c>
      <c r="E4" s="563" t="n">
        <v>92600</v>
      </c>
      <c r="F4" s="505"/>
      <c r="G4" s="505" t="s">
        <v>1242</v>
      </c>
      <c r="H4" s="506" t="s">
        <v>1242</v>
      </c>
    </row>
    <row r="5" customFormat="false" ht="12.75" hidden="false" customHeight="false" outlineLevel="0" collapsed="false">
      <c r="A5" s="564"/>
      <c r="B5" s="565"/>
      <c r="C5" s="565"/>
      <c r="D5" s="565"/>
      <c r="E5" s="565"/>
      <c r="F5" s="565"/>
      <c r="G5" s="565"/>
      <c r="H5" s="566"/>
    </row>
    <row r="6" customFormat="false" ht="13.5" hidden="false" customHeight="false" outlineLevel="0" collapsed="false">
      <c r="A6" s="564"/>
      <c r="B6" s="565"/>
      <c r="C6" s="565"/>
      <c r="D6" s="565"/>
      <c r="E6" s="565"/>
      <c r="F6" s="565"/>
      <c r="G6" s="565"/>
      <c r="H6" s="566"/>
    </row>
    <row r="7" customFormat="false" ht="13.5" hidden="false" customHeight="false" outlineLevel="0" collapsed="false">
      <c r="A7" s="567" t="s">
        <v>1243</v>
      </c>
      <c r="B7" s="568"/>
      <c r="C7" s="569"/>
      <c r="D7" s="570" t="n">
        <f aca="false">SUM(D4:D6)</f>
        <v>92600000</v>
      </c>
      <c r="E7" s="571"/>
      <c r="F7" s="571"/>
      <c r="G7" s="571"/>
      <c r="H7" s="572"/>
    </row>
    <row r="8" customFormat="false" ht="13.5" hidden="false" customHeight="false" outlineLevel="0" collapsed="false">
      <c r="A8" s="573" t="s">
        <v>1244</v>
      </c>
      <c r="B8" s="574"/>
      <c r="C8" s="574"/>
      <c r="D8" s="574"/>
      <c r="E8" s="575" t="n">
        <f aca="false">SUM(E4:E7)</f>
        <v>92600</v>
      </c>
      <c r="F8" s="576"/>
      <c r="G8" s="576"/>
      <c r="H8" s="5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7" width="23.85"/>
    <col collapsed="false" customWidth="true" hidden="false" outlineLevel="0" max="2" min="2" style="327" width="9.41"/>
    <col collapsed="false" customWidth="false" hidden="false" outlineLevel="0" max="3" min="3" style="327" width="8.85"/>
    <col collapsed="false" customWidth="true" hidden="false" outlineLevel="0" max="4" min="4" style="327" width="18.99"/>
    <col collapsed="false" customWidth="true" hidden="false" outlineLevel="0" max="5" min="5" style="327" width="13.7"/>
    <col collapsed="false" customWidth="false" hidden="false" outlineLevel="0" max="257" min="6" style="327" width="8.85"/>
  </cols>
  <sheetData>
    <row r="1" customFormat="false" ht="12" hidden="false" customHeight="true" outlineLevel="0" collapsed="false">
      <c r="A1" s="269" t="s">
        <v>1245</v>
      </c>
      <c r="B1" s="428"/>
      <c r="C1" s="428"/>
      <c r="D1" s="428"/>
      <c r="E1" s="430"/>
    </row>
    <row r="2" s="580" customFormat="true" ht="9.95" hidden="false" customHeight="true" outlineLevel="0" collapsed="false">
      <c r="A2" s="578" t="s">
        <v>1048</v>
      </c>
      <c r="B2" s="579" t="s">
        <v>1052</v>
      </c>
      <c r="C2" s="579"/>
      <c r="D2" s="579" t="s">
        <v>1056</v>
      </c>
      <c r="E2" s="579" t="s">
        <v>1060</v>
      </c>
    </row>
    <row r="3" customFormat="false" ht="12" hidden="false" customHeight="true" outlineLevel="0" collapsed="false">
      <c r="A3" s="581" t="s">
        <v>1246</v>
      </c>
      <c r="B3" s="582" t="s">
        <v>1213</v>
      </c>
      <c r="C3" s="582"/>
      <c r="D3" s="583" t="s">
        <v>1214</v>
      </c>
      <c r="E3" s="583" t="s">
        <v>1215</v>
      </c>
    </row>
    <row r="4" customFormat="false" ht="12" hidden="false" customHeight="true" outlineLevel="0" collapsed="false">
      <c r="A4" s="584"/>
      <c r="B4" s="585" t="s">
        <v>1218</v>
      </c>
      <c r="C4" s="586" t="s">
        <v>1219</v>
      </c>
      <c r="D4" s="586" t="s">
        <v>1220</v>
      </c>
      <c r="E4" s="586" t="s">
        <v>1221</v>
      </c>
    </row>
    <row r="5" customFormat="false" ht="22.5" hidden="false" customHeight="false" outlineLevel="0" collapsed="false">
      <c r="A5" s="587" t="s">
        <v>1247</v>
      </c>
      <c r="B5" s="588" t="s">
        <v>1248</v>
      </c>
      <c r="C5" s="589" t="n">
        <v>60000</v>
      </c>
      <c r="D5" s="590" t="s">
        <v>1249</v>
      </c>
      <c r="E5" s="591" t="s">
        <v>1250</v>
      </c>
    </row>
    <row r="6" customFormat="false" ht="12.75" hidden="false" customHeight="false" outlineLevel="0" collapsed="false">
      <c r="A6" s="587"/>
      <c r="B6" s="592"/>
      <c r="C6" s="593"/>
      <c r="D6" s="593"/>
      <c r="E6" s="593"/>
    </row>
    <row r="7" customFormat="false" ht="13.5" hidden="false" customHeight="false" outlineLevel="0" collapsed="false">
      <c r="A7" s="594"/>
      <c r="B7" s="595"/>
      <c r="C7" s="596"/>
      <c r="D7" s="596"/>
      <c r="E7" s="596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9"/>
  <sheetViews>
    <sheetView showFormulas="false" showGridLines="true" showRowColHeaders="true" showZeros="true" rightToLeft="false" tabSelected="true" showOutlineSymbols="true" defaultGridColor="true" view="normal" topLeftCell="A594" colorId="64" zoomScale="100" zoomScaleNormal="100" zoomScalePageLayoutView="100" workbookViewId="0">
      <selection pane="topLeft" activeCell="B606" activeCellId="0" sqref="B6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false" outlineLevel="0" max="4" min="3" style="73" width="12.7"/>
    <col collapsed="false" customWidth="true" hidden="false" outlineLevel="0" max="5" min="5" style="1" width="8.7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3.85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8.41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1" min="17" style="1" width="8.85"/>
    <col collapsed="false" customWidth="true" hidden="false" outlineLevel="0" max="22" min="22" style="1" width="27.7"/>
    <col collapsed="false" customWidth="true" hidden="false" outlineLevel="0" max="23" min="23" style="1" width="12.7"/>
    <col collapsed="false" customWidth="true" hidden="false" outlineLevel="0" max="24" min="24" style="1" width="8.7"/>
    <col collapsed="false" customWidth="true" hidden="false" outlineLevel="0" max="25" min="25" style="1" width="12.7"/>
    <col collapsed="false" customWidth="false" hidden="false" outlineLevel="0" max="257" min="26" style="1" width="8.85"/>
  </cols>
  <sheetData>
    <row r="1" s="74" customFormat="true" ht="18.75" hidden="false" customHeight="false" outlineLevel="0" collapsed="false">
      <c r="A1" s="4"/>
      <c r="C1" s="75"/>
      <c r="D1" s="75"/>
      <c r="E1" s="75"/>
    </row>
    <row r="2" s="74" customFormat="true" ht="34.9" hidden="false" customHeight="true" outlineLevel="0" collapsed="false">
      <c r="A2" s="76"/>
      <c r="B2" s="77"/>
      <c r="C2" s="78"/>
      <c r="D2" s="78"/>
      <c r="E2" s="78"/>
    </row>
    <row r="3" s="74" customFormat="true" ht="12.75" hidden="false" customHeight="false" outlineLevel="0" collapsed="false">
      <c r="A3" s="79"/>
      <c r="C3" s="75"/>
      <c r="D3" s="75"/>
      <c r="E3" s="75"/>
    </row>
    <row r="4" s="74" customFormat="true" ht="12.75" hidden="false" customHeight="false" outlineLevel="0" collapsed="false">
      <c r="A4" s="80"/>
      <c r="B4" s="81"/>
      <c r="C4" s="82"/>
      <c r="D4" s="82"/>
      <c r="E4" s="82"/>
    </row>
    <row r="5" s="74" customFormat="true" ht="24" hidden="false" customHeight="true" outlineLevel="0" collapsed="false">
      <c r="A5" s="83"/>
      <c r="B5" s="77"/>
      <c r="C5" s="84"/>
      <c r="D5" s="84"/>
      <c r="E5" s="84"/>
    </row>
    <row r="6" s="74" customFormat="true" ht="12.75" hidden="false" customHeight="false" outlineLevel="0" collapsed="false">
      <c r="A6" s="80"/>
      <c r="B6" s="81"/>
      <c r="C6" s="82"/>
      <c r="D6" s="82"/>
      <c r="E6" s="82"/>
    </row>
    <row r="7" s="74" customFormat="true" ht="12.75" hidden="false" customHeight="false" outlineLevel="0" collapsed="false">
      <c r="A7" s="80"/>
      <c r="B7" s="81"/>
      <c r="C7" s="82"/>
      <c r="D7" s="82"/>
      <c r="E7" s="82"/>
    </row>
    <row r="8" s="74" customFormat="true" ht="12.75" hidden="false" customHeight="false" outlineLevel="0" collapsed="false">
      <c r="A8" s="80"/>
      <c r="B8" s="81"/>
      <c r="C8" s="82"/>
      <c r="D8" s="82"/>
      <c r="E8" s="82"/>
    </row>
    <row r="9" s="74" customFormat="true" ht="12.75" hidden="false" customHeight="false" outlineLevel="0" collapsed="false">
      <c r="A9" s="80"/>
      <c r="B9" s="81"/>
      <c r="C9" s="82"/>
      <c r="D9" s="82"/>
      <c r="E9" s="82"/>
    </row>
    <row r="10" s="74" customFormat="true" ht="12.75" hidden="false" customHeight="false" outlineLevel="0" collapsed="false">
      <c r="A10" s="80"/>
      <c r="B10" s="81"/>
      <c r="C10" s="82"/>
      <c r="D10" s="82"/>
      <c r="E10" s="82"/>
    </row>
    <row r="11" s="74" customFormat="true" ht="12.75" hidden="false" customHeight="false" outlineLevel="0" collapsed="false">
      <c r="A11" s="80"/>
      <c r="B11" s="81"/>
      <c r="C11" s="82"/>
      <c r="D11" s="82"/>
      <c r="E11" s="82"/>
    </row>
    <row r="12" s="74" customFormat="true" ht="24" hidden="false" customHeight="true" outlineLevel="0" collapsed="false">
      <c r="A12" s="83"/>
      <c r="B12" s="77"/>
      <c r="C12" s="84"/>
      <c r="D12" s="84"/>
      <c r="E12" s="84"/>
    </row>
    <row r="13" s="74" customFormat="true" ht="12.75" hidden="false" customHeight="false" outlineLevel="0" collapsed="false">
      <c r="A13" s="80"/>
      <c r="B13" s="81"/>
      <c r="C13" s="82"/>
      <c r="D13" s="82"/>
      <c r="E13" s="82"/>
    </row>
    <row r="14" s="74" customFormat="true" ht="12.6" hidden="false" customHeight="true" outlineLevel="0" collapsed="false">
      <c r="A14" s="80"/>
      <c r="B14" s="81"/>
      <c r="C14" s="82"/>
      <c r="D14" s="82"/>
      <c r="E14" s="82"/>
    </row>
    <row r="15" s="74" customFormat="true" ht="12.6" hidden="false" customHeight="true" outlineLevel="0" collapsed="false">
      <c r="A15" s="80"/>
      <c r="B15" s="81"/>
      <c r="C15" s="82"/>
      <c r="D15" s="82"/>
      <c r="E15" s="82"/>
    </row>
    <row r="16" s="74" customFormat="true" ht="12.75" hidden="false" customHeight="false" outlineLevel="0" collapsed="false">
      <c r="A16" s="80"/>
      <c r="B16" s="81"/>
      <c r="C16" s="82"/>
      <c r="D16" s="82"/>
      <c r="E16" s="82"/>
    </row>
    <row r="17" s="74" customFormat="true" ht="12.75" hidden="false" customHeight="false" outlineLevel="0" collapsed="false">
      <c r="A17" s="80"/>
      <c r="B17" s="81"/>
      <c r="C17" s="82"/>
      <c r="D17" s="82"/>
      <c r="E17" s="82"/>
    </row>
    <row r="18" s="74" customFormat="true" ht="12.75" hidden="false" customHeight="false" outlineLevel="0" collapsed="false">
      <c r="A18" s="80"/>
      <c r="B18" s="81"/>
      <c r="C18" s="82"/>
      <c r="D18" s="82"/>
      <c r="E18" s="82"/>
    </row>
    <row r="19" s="74" customFormat="true" ht="12.75" hidden="false" customHeight="false" outlineLevel="0" collapsed="false">
      <c r="A19" s="80"/>
      <c r="B19" s="81"/>
      <c r="C19" s="82"/>
      <c r="D19" s="82"/>
      <c r="E19" s="82"/>
    </row>
    <row r="20" s="74" customFormat="true" ht="12.75" hidden="false" customHeight="false" outlineLevel="0" collapsed="false">
      <c r="A20" s="80"/>
      <c r="B20" s="81"/>
      <c r="C20" s="82"/>
      <c r="D20" s="82"/>
      <c r="E20" s="82"/>
    </row>
    <row r="21" s="85" customFormat="true" ht="12.75" hidden="false" customHeight="false" outlineLevel="0" collapsed="false">
      <c r="C21" s="86"/>
      <c r="D21" s="86"/>
    </row>
    <row r="22" s="85" customFormat="true" ht="12.75" hidden="false" customHeight="false" outlineLevel="0" collapsed="false">
      <c r="C22" s="86"/>
      <c r="D22" s="86"/>
    </row>
    <row r="23" s="85" customFormat="true" ht="12.75" hidden="false" customHeight="false" outlineLevel="0" collapsed="false">
      <c r="C23" s="86"/>
      <c r="D23" s="86"/>
    </row>
    <row r="24" s="85" customFormat="true" ht="12.75" hidden="false" customHeight="false" outlineLevel="0" collapsed="false">
      <c r="C24" s="86"/>
      <c r="D24" s="86"/>
    </row>
    <row r="25" s="85" customFormat="true" ht="12.75" hidden="false" customHeight="false" outlineLevel="0" collapsed="false">
      <c r="C25" s="86"/>
      <c r="D25" s="86"/>
    </row>
    <row r="26" s="85" customFormat="true" ht="12.75" hidden="false" customHeight="false" outlineLevel="0" collapsed="false">
      <c r="C26" s="86"/>
      <c r="D26" s="86"/>
    </row>
    <row r="27" s="85" customFormat="true" ht="12.75" hidden="false" customHeight="false" outlineLevel="0" collapsed="false">
      <c r="C27" s="86"/>
      <c r="D27" s="86"/>
    </row>
    <row r="28" s="85" customFormat="true" ht="12.75" hidden="false" customHeight="false" outlineLevel="0" collapsed="false">
      <c r="C28" s="86"/>
      <c r="D28" s="86"/>
    </row>
    <row r="29" s="85" customFormat="true" ht="12.75" hidden="false" customHeight="false" outlineLevel="0" collapsed="false">
      <c r="C29" s="86"/>
      <c r="D29" s="86"/>
    </row>
    <row r="30" s="85" customFormat="true" ht="12.75" hidden="false" customHeight="false" outlineLevel="0" collapsed="false">
      <c r="C30" s="86"/>
      <c r="D30" s="86"/>
    </row>
    <row r="31" s="85" customFormat="true" ht="12.75" hidden="false" customHeight="false" outlineLevel="0" collapsed="false">
      <c r="C31" s="86"/>
      <c r="D31" s="86"/>
    </row>
    <row r="32" s="85" customFormat="true" ht="12.75" hidden="false" customHeight="false" outlineLevel="0" collapsed="false">
      <c r="C32" s="86"/>
      <c r="D32" s="86"/>
    </row>
    <row r="33" s="85" customFormat="true" ht="12.75" hidden="false" customHeight="false" outlineLevel="0" collapsed="false">
      <c r="C33" s="86"/>
      <c r="D33" s="86"/>
    </row>
    <row r="34" s="85" customFormat="true" ht="12.75" hidden="false" customHeight="false" outlineLevel="0" collapsed="false">
      <c r="C34" s="86"/>
      <c r="D34" s="86"/>
    </row>
    <row r="35" s="85" customFormat="true" ht="12.75" hidden="false" customHeight="false" outlineLevel="0" collapsed="false">
      <c r="C35" s="86"/>
      <c r="D35" s="86"/>
    </row>
    <row r="36" s="85" customFormat="true" ht="12.75" hidden="false" customHeight="false" outlineLevel="0" collapsed="false">
      <c r="C36" s="86"/>
      <c r="D36" s="86"/>
    </row>
    <row r="37" s="85" customFormat="true" ht="12.75" hidden="false" customHeight="false" outlineLevel="0" collapsed="false">
      <c r="C37" s="86"/>
      <c r="D37" s="86"/>
    </row>
    <row r="38" s="85" customFormat="true" ht="12.75" hidden="false" customHeight="false" outlineLevel="0" collapsed="false">
      <c r="C38" s="86"/>
      <c r="D38" s="86"/>
    </row>
    <row r="39" s="85" customFormat="true" ht="12.75" hidden="false" customHeight="false" outlineLevel="0" collapsed="false">
      <c r="C39" s="86"/>
      <c r="D39" s="86"/>
    </row>
    <row r="40" s="85" customFormat="true" ht="12.75" hidden="false" customHeight="false" outlineLevel="0" collapsed="false">
      <c r="C40" s="86"/>
      <c r="D40" s="86"/>
    </row>
    <row r="41" s="85" customFormat="true" ht="24" hidden="false" customHeight="true" outlineLevel="0" collapsed="false">
      <c r="C41" s="86"/>
      <c r="D41" s="86"/>
    </row>
    <row r="42" s="85" customFormat="true" ht="12.75" hidden="false" customHeight="false" outlineLevel="0" collapsed="false">
      <c r="C42" s="86"/>
      <c r="D42" s="86"/>
    </row>
    <row r="43" s="85" customFormat="true" ht="12.75" hidden="false" customHeight="false" outlineLevel="0" collapsed="false">
      <c r="C43" s="86"/>
      <c r="D43" s="86"/>
    </row>
    <row r="44" s="85" customFormat="true" ht="12.75" hidden="false" customHeight="false" outlineLevel="0" collapsed="false">
      <c r="C44" s="86"/>
      <c r="D44" s="86"/>
    </row>
    <row r="45" s="85" customFormat="true" ht="12.75" hidden="false" customHeight="false" outlineLevel="0" collapsed="false">
      <c r="C45" s="86"/>
      <c r="D45" s="86"/>
    </row>
    <row r="46" s="85" customFormat="true" ht="12.75" hidden="false" customHeight="false" outlineLevel="0" collapsed="false">
      <c r="C46" s="86"/>
      <c r="D46" s="86"/>
    </row>
    <row r="47" s="85" customFormat="true" ht="12.75" hidden="false" customHeight="false" outlineLevel="0" collapsed="false">
      <c r="C47" s="86"/>
      <c r="D47" s="86"/>
    </row>
    <row r="48" s="85" customFormat="true" ht="12.75" hidden="false" customHeight="false" outlineLevel="0" collapsed="false">
      <c r="C48" s="86"/>
      <c r="D48" s="86"/>
    </row>
    <row r="49" s="85" customFormat="true" ht="12.75" hidden="false" customHeight="false" outlineLevel="0" collapsed="false">
      <c r="C49" s="86"/>
      <c r="D49" s="86"/>
    </row>
    <row r="50" s="85" customFormat="true" ht="12.75" hidden="false" customHeight="false" outlineLevel="0" collapsed="false">
      <c r="C50" s="86"/>
      <c r="D50" s="86"/>
    </row>
    <row r="51" s="85" customFormat="true" ht="12.75" hidden="false" customHeight="false" outlineLevel="0" collapsed="false">
      <c r="C51" s="86"/>
      <c r="D51" s="86"/>
    </row>
    <row r="52" s="85" customFormat="true" ht="12.75" hidden="false" customHeight="false" outlineLevel="0" collapsed="false">
      <c r="C52" s="86"/>
      <c r="D52" s="86"/>
    </row>
    <row r="53" s="85" customFormat="true" ht="12.75" hidden="false" customHeight="false" outlineLevel="0" collapsed="false">
      <c r="C53" s="86"/>
      <c r="D53" s="86"/>
    </row>
    <row r="54" s="85" customFormat="true" ht="12.75" hidden="false" customHeight="false" outlineLevel="0" collapsed="false">
      <c r="C54" s="86"/>
      <c r="D54" s="86"/>
    </row>
    <row r="55" s="85" customFormat="true" ht="12.75" hidden="false" customHeight="false" outlineLevel="0" collapsed="false">
      <c r="C55" s="86"/>
      <c r="D55" s="86"/>
    </row>
    <row r="56" s="85" customFormat="true" ht="12.75" hidden="false" customHeight="false" outlineLevel="0" collapsed="false">
      <c r="C56" s="86"/>
      <c r="D56" s="86"/>
    </row>
    <row r="57" s="85" customFormat="true" ht="12.75" hidden="false" customHeight="false" outlineLevel="0" collapsed="false">
      <c r="C57" s="86"/>
      <c r="D57" s="86"/>
    </row>
    <row r="58" s="85" customFormat="true" ht="12.75" hidden="false" customHeight="false" outlineLevel="0" collapsed="false">
      <c r="C58" s="86"/>
      <c r="D58" s="86"/>
    </row>
    <row r="59" s="85" customFormat="true" ht="12.75" hidden="false" customHeight="false" outlineLevel="0" collapsed="false">
      <c r="C59" s="86"/>
      <c r="D59" s="86"/>
    </row>
    <row r="60" s="85" customFormat="true" ht="12.75" hidden="false" customHeight="false" outlineLevel="0" collapsed="false">
      <c r="C60" s="86"/>
      <c r="D60" s="86"/>
    </row>
    <row r="61" s="85" customFormat="true" ht="12.75" hidden="false" customHeight="false" outlineLevel="0" collapsed="false">
      <c r="C61" s="86"/>
      <c r="D61" s="86"/>
    </row>
    <row r="62" s="85" customFormat="true" ht="12.75" hidden="false" customHeight="false" outlineLevel="0" collapsed="false">
      <c r="C62" s="86"/>
      <c r="D62" s="86"/>
    </row>
    <row r="63" s="85" customFormat="true" ht="12.75" hidden="false" customHeight="false" outlineLevel="0" collapsed="false">
      <c r="C63" s="86"/>
      <c r="D63" s="86"/>
    </row>
    <row r="64" s="85" customFormat="true" ht="12.75" hidden="false" customHeight="false" outlineLevel="0" collapsed="false">
      <c r="C64" s="86"/>
      <c r="D64" s="86"/>
    </row>
    <row r="65" s="85" customFormat="true" ht="12.75" hidden="false" customHeight="false" outlineLevel="0" collapsed="false">
      <c r="C65" s="86"/>
      <c r="D65" s="86"/>
    </row>
    <row r="66" s="85" customFormat="true" ht="12.75" hidden="false" customHeight="false" outlineLevel="0" collapsed="false">
      <c r="C66" s="86"/>
      <c r="D66" s="86"/>
    </row>
    <row r="67" s="85" customFormat="true" ht="12.75" hidden="false" customHeight="false" outlineLevel="0" collapsed="false">
      <c r="C67" s="86"/>
      <c r="D67" s="86"/>
    </row>
    <row r="68" s="87" customFormat="true" ht="18.75" hidden="false" customHeight="false" outlineLevel="0" collapsed="false">
      <c r="C68" s="88"/>
      <c r="D68" s="88"/>
    </row>
    <row r="69" s="85" customFormat="true" ht="34.9" hidden="false" customHeight="true" outlineLevel="0" collapsed="false">
      <c r="C69" s="86"/>
      <c r="D69" s="86"/>
    </row>
    <row r="70" s="85" customFormat="true" ht="12.75" hidden="false" customHeight="false" outlineLevel="0" collapsed="false">
      <c r="C70" s="86"/>
      <c r="D70" s="86"/>
    </row>
    <row r="71" s="85" customFormat="true" ht="12.75" hidden="false" customHeight="false" outlineLevel="0" collapsed="false">
      <c r="C71" s="86"/>
      <c r="D71" s="86"/>
    </row>
    <row r="72" s="85" customFormat="true" ht="12.75" hidden="false" customHeight="false" outlineLevel="0" collapsed="false">
      <c r="C72" s="86"/>
      <c r="D72" s="86"/>
    </row>
    <row r="73" s="85" customFormat="true" ht="12.75" hidden="false" customHeight="false" outlineLevel="0" collapsed="false">
      <c r="C73" s="86"/>
      <c r="D73" s="86"/>
    </row>
    <row r="74" s="85" customFormat="true" ht="12.75" hidden="false" customHeight="false" outlineLevel="0" collapsed="false">
      <c r="C74" s="86"/>
      <c r="D74" s="86"/>
    </row>
    <row r="75" s="85" customFormat="true" ht="12.75" hidden="false" customHeight="false" outlineLevel="0" collapsed="false">
      <c r="C75" s="86"/>
      <c r="D75" s="86"/>
    </row>
    <row r="76" s="85" customFormat="true" ht="12.75" hidden="false" customHeight="false" outlineLevel="0" collapsed="false">
      <c r="C76" s="86"/>
      <c r="D76" s="86"/>
    </row>
    <row r="77" s="85" customFormat="true" ht="12.75" hidden="false" customHeight="false" outlineLevel="0" collapsed="false">
      <c r="C77" s="86"/>
      <c r="D77" s="86"/>
    </row>
    <row r="78" s="85" customFormat="true" ht="12.75" hidden="false" customHeight="false" outlineLevel="0" collapsed="false">
      <c r="C78" s="86"/>
      <c r="D78" s="86"/>
    </row>
    <row r="79" s="85" customFormat="true" ht="12.75" hidden="false" customHeight="false" outlineLevel="0" collapsed="false">
      <c r="C79" s="86"/>
      <c r="D79" s="86"/>
    </row>
    <row r="80" s="85" customFormat="true" ht="12.75" hidden="false" customHeight="false" outlineLevel="0" collapsed="false">
      <c r="C80" s="86"/>
      <c r="D80" s="86"/>
    </row>
    <row r="81" s="85" customFormat="true" ht="12.75" hidden="false" customHeight="false" outlineLevel="0" collapsed="false">
      <c r="C81" s="86"/>
      <c r="D81" s="86"/>
    </row>
    <row r="82" s="85" customFormat="true" ht="12.75" hidden="false" customHeight="false" outlineLevel="0" collapsed="false">
      <c r="C82" s="86"/>
      <c r="D82" s="86"/>
    </row>
    <row r="83" s="85" customFormat="true" ht="12.75" hidden="false" customHeight="false" outlineLevel="0" collapsed="false">
      <c r="C83" s="86"/>
      <c r="D83" s="86"/>
    </row>
    <row r="84" s="90" customFormat="true" ht="19.5" hidden="false" customHeight="false" outlineLevel="0" collapsed="false">
      <c r="A84" s="65" t="s">
        <v>80</v>
      </c>
      <c r="B84" s="74"/>
      <c r="C84" s="89"/>
      <c r="D84" s="89"/>
    </row>
    <row r="85" s="85" customFormat="true" ht="36.75" hidden="false" customHeight="false" outlineLevel="0" collapsed="false">
      <c r="A85" s="91" t="s">
        <v>81</v>
      </c>
      <c r="B85" s="9" t="s">
        <v>2</v>
      </c>
      <c r="C85" s="92" t="s">
        <v>82</v>
      </c>
      <c r="D85" s="93" t="s">
        <v>83</v>
      </c>
      <c r="E85" s="90"/>
      <c r="F85" s="90"/>
      <c r="G85" s="90"/>
      <c r="H85" s="90"/>
      <c r="I85" s="90"/>
    </row>
    <row r="86" s="85" customFormat="true" ht="12.75" hidden="false" customHeight="false" outlineLevel="0" collapsed="false">
      <c r="A86" s="21" t="s">
        <v>84</v>
      </c>
      <c r="B86" s="22" t="n">
        <v>31</v>
      </c>
      <c r="C86" s="94" t="n">
        <v>1203840</v>
      </c>
      <c r="D86" s="95" t="n">
        <v>1070598</v>
      </c>
      <c r="E86" s="90"/>
      <c r="F86" s="90"/>
      <c r="G86" s="90"/>
      <c r="H86" s="90"/>
      <c r="I86" s="90"/>
    </row>
    <row r="87" s="85" customFormat="true" ht="12.75" hidden="false" customHeight="false" outlineLevel="0" collapsed="false">
      <c r="A87" s="21" t="s">
        <v>85</v>
      </c>
      <c r="B87" s="22" t="n">
        <v>32</v>
      </c>
      <c r="C87" s="94" t="n">
        <v>993194</v>
      </c>
      <c r="D87" s="95" t="n">
        <v>693790</v>
      </c>
      <c r="E87" s="90"/>
      <c r="F87" s="90"/>
      <c r="G87" s="90"/>
      <c r="H87" s="90"/>
      <c r="I87" s="90"/>
    </row>
    <row r="88" s="101" customFormat="true" ht="12.75" hidden="false" customHeight="false" outlineLevel="0" collapsed="false">
      <c r="A88" s="96" t="s">
        <v>86</v>
      </c>
      <c r="B88" s="97"/>
      <c r="C88" s="98" t="n">
        <f aca="false">C86-C87</f>
        <v>210646</v>
      </c>
      <c r="D88" s="99" t="n">
        <v>376808</v>
      </c>
      <c r="E88" s="100"/>
      <c r="F88" s="100"/>
      <c r="G88" s="100"/>
      <c r="H88" s="100"/>
      <c r="I88" s="100"/>
    </row>
    <row r="89" s="85" customFormat="true" ht="12.75" hidden="false" customHeight="false" outlineLevel="0" collapsed="false">
      <c r="A89" s="21" t="s">
        <v>87</v>
      </c>
      <c r="B89" s="22" t="n">
        <v>33</v>
      </c>
      <c r="C89" s="94" t="n">
        <v>214561</v>
      </c>
      <c r="D89" s="95" t="n">
        <v>181403</v>
      </c>
      <c r="E89" s="90"/>
      <c r="F89" s="90"/>
      <c r="G89" s="90"/>
      <c r="H89" s="90"/>
      <c r="I89" s="90"/>
    </row>
    <row r="90" s="85" customFormat="true" ht="12.75" hidden="false" customHeight="false" outlineLevel="0" collapsed="false">
      <c r="A90" s="21" t="s">
        <v>88</v>
      </c>
      <c r="B90" s="22"/>
      <c r="C90" s="94" t="n">
        <v>14251</v>
      </c>
      <c r="D90" s="95" t="n">
        <v>8783</v>
      </c>
      <c r="E90" s="90"/>
      <c r="F90" s="90"/>
      <c r="G90" s="90"/>
      <c r="H90" s="90"/>
      <c r="I90" s="90"/>
    </row>
    <row r="91" s="101" customFormat="true" ht="12.75" hidden="false" customHeight="false" outlineLevel="0" collapsed="false">
      <c r="A91" s="96" t="s">
        <v>89</v>
      </c>
      <c r="B91" s="97"/>
      <c r="C91" s="98" t="n">
        <f aca="false">C89-C90</f>
        <v>200310</v>
      </c>
      <c r="D91" s="99" t="n">
        <v>172620</v>
      </c>
      <c r="E91" s="100"/>
      <c r="F91" s="100"/>
      <c r="G91" s="100"/>
      <c r="H91" s="100"/>
      <c r="I91" s="100"/>
    </row>
    <row r="92" s="85" customFormat="true" ht="24" hidden="false" customHeight="false" outlineLevel="0" collapsed="false">
      <c r="A92" s="21" t="s">
        <v>90</v>
      </c>
      <c r="B92" s="22" t="n">
        <v>34</v>
      </c>
      <c r="C92" s="94" t="n">
        <v>7746</v>
      </c>
      <c r="D92" s="95" t="n">
        <v>10</v>
      </c>
      <c r="E92" s="90"/>
      <c r="F92" s="90"/>
      <c r="G92" s="90"/>
      <c r="H92" s="90"/>
      <c r="I92" s="90"/>
    </row>
    <row r="93" s="101" customFormat="true" ht="12.75" hidden="false" customHeight="false" outlineLevel="0" collapsed="false">
      <c r="A93" s="96" t="s">
        <v>91</v>
      </c>
      <c r="B93" s="22" t="n">
        <v>35</v>
      </c>
      <c r="C93" s="98" t="n">
        <v>16588</v>
      </c>
      <c r="D93" s="99" t="n">
        <v>-25702</v>
      </c>
      <c r="E93" s="100"/>
      <c r="F93" s="100"/>
      <c r="G93" s="100"/>
      <c r="H93" s="100"/>
      <c r="I93" s="100"/>
    </row>
    <row r="94" s="85" customFormat="true" ht="12.75" hidden="false" customHeight="false" outlineLevel="0" collapsed="false">
      <c r="A94" s="21" t="s">
        <v>92</v>
      </c>
      <c r="B94" s="22"/>
      <c r="C94" s="94" t="n">
        <v>222297</v>
      </c>
      <c r="D94" s="95" t="n">
        <v>100532</v>
      </c>
      <c r="E94" s="90"/>
      <c r="F94" s="90"/>
      <c r="G94" s="90"/>
      <c r="H94" s="90"/>
      <c r="I94" s="90"/>
    </row>
    <row r="95" s="101" customFormat="true" ht="12.75" hidden="false" customHeight="false" outlineLevel="0" collapsed="false">
      <c r="A95" s="96" t="s">
        <v>93</v>
      </c>
      <c r="B95" s="97"/>
      <c r="C95" s="98" t="n">
        <f aca="false">C88+C91++C92+C93+C94</f>
        <v>657587</v>
      </c>
      <c r="D95" s="99" t="n">
        <v>624268</v>
      </c>
      <c r="E95" s="100"/>
      <c r="F95" s="100"/>
      <c r="G95" s="100"/>
      <c r="H95" s="100"/>
      <c r="I95" s="100"/>
    </row>
    <row r="96" s="85" customFormat="true" ht="12.75" hidden="false" customHeight="false" outlineLevel="0" collapsed="false">
      <c r="A96" s="21" t="s">
        <v>94</v>
      </c>
      <c r="B96" s="22" t="n">
        <v>36</v>
      </c>
      <c r="C96" s="94" t="n">
        <v>15105</v>
      </c>
      <c r="D96" s="95" t="n">
        <v>8906</v>
      </c>
      <c r="E96" s="90"/>
      <c r="F96" s="90"/>
      <c r="G96" s="90"/>
      <c r="H96" s="90"/>
      <c r="I96" s="90"/>
    </row>
    <row r="97" s="85" customFormat="true" ht="12.75" hidden="false" customHeight="false" outlineLevel="0" collapsed="false">
      <c r="A97" s="21" t="s">
        <v>95</v>
      </c>
      <c r="B97" s="22" t="n">
        <v>37</v>
      </c>
      <c r="C97" s="94" t="n">
        <v>13275</v>
      </c>
      <c r="D97" s="95" t="n">
        <v>3671</v>
      </c>
      <c r="E97" s="90"/>
      <c r="F97" s="90"/>
      <c r="G97" s="90"/>
      <c r="H97" s="90"/>
      <c r="I97" s="90"/>
    </row>
    <row r="98" s="85" customFormat="true" ht="12.75" hidden="false" customHeight="false" outlineLevel="0" collapsed="false">
      <c r="A98" s="21" t="s">
        <v>96</v>
      </c>
      <c r="B98" s="22" t="n">
        <v>38</v>
      </c>
      <c r="C98" s="94" t="n">
        <v>376937</v>
      </c>
      <c r="D98" s="95" t="n">
        <v>343598</v>
      </c>
      <c r="E98" s="90"/>
      <c r="F98" s="90"/>
      <c r="G98" s="90"/>
      <c r="H98" s="90"/>
      <c r="I98" s="90"/>
    </row>
    <row r="99" s="85" customFormat="true" ht="24" hidden="false" customHeight="false" outlineLevel="0" collapsed="false">
      <c r="A99" s="21" t="s">
        <v>97</v>
      </c>
      <c r="B99" s="22"/>
      <c r="C99" s="94" t="n">
        <v>58031</v>
      </c>
      <c r="D99" s="95" t="n">
        <v>61348</v>
      </c>
      <c r="E99" s="90"/>
      <c r="F99" s="90"/>
      <c r="G99" s="90"/>
      <c r="H99" s="90"/>
      <c r="I99" s="90"/>
    </row>
    <row r="100" s="85" customFormat="true" ht="12.75" hidden="false" customHeight="false" outlineLevel="0" collapsed="false">
      <c r="A100" s="21" t="s">
        <v>98</v>
      </c>
      <c r="B100" s="22" t="n">
        <v>39</v>
      </c>
      <c r="C100" s="94" t="n">
        <v>596007</v>
      </c>
      <c r="D100" s="95" t="n">
        <v>560626</v>
      </c>
      <c r="E100" s="90"/>
      <c r="F100" s="90"/>
      <c r="G100" s="90"/>
      <c r="H100" s="90"/>
      <c r="I100" s="90"/>
    </row>
    <row r="101" s="85" customFormat="true" ht="12.75" hidden="false" customHeight="false" outlineLevel="0" collapsed="false">
      <c r="A101" s="21" t="s">
        <v>99</v>
      </c>
      <c r="B101" s="22" t="n">
        <v>40</v>
      </c>
      <c r="C101" s="94" t="n">
        <v>524387</v>
      </c>
      <c r="D101" s="95" t="n">
        <v>373837</v>
      </c>
      <c r="E101" s="90"/>
      <c r="F101" s="90"/>
      <c r="G101" s="90"/>
      <c r="H101" s="90"/>
      <c r="I101" s="90"/>
    </row>
    <row r="102" s="85" customFormat="true" ht="12.75" hidden="false" customHeight="false" outlineLevel="0" collapsed="false">
      <c r="A102" s="21" t="s">
        <v>100</v>
      </c>
      <c r="B102" s="22"/>
      <c r="C102" s="94" t="n">
        <f aca="false">C100-C101</f>
        <v>71620</v>
      </c>
      <c r="D102" s="95" t="n">
        <v>186789</v>
      </c>
      <c r="E102" s="90"/>
      <c r="F102" s="90"/>
      <c r="G102" s="90"/>
      <c r="H102" s="90"/>
      <c r="I102" s="90"/>
    </row>
    <row r="103" s="101" customFormat="true" ht="12.75" hidden="false" customHeight="false" outlineLevel="0" collapsed="false">
      <c r="A103" s="96" t="s">
        <v>101</v>
      </c>
      <c r="B103" s="97"/>
      <c r="C103" s="98" t="n">
        <f aca="false">C95+C96-C97-C98-C99-C100+C101</f>
        <v>152829</v>
      </c>
      <c r="D103" s="99" t="n">
        <v>37768</v>
      </c>
      <c r="E103" s="100"/>
      <c r="F103" s="100"/>
      <c r="G103" s="100"/>
      <c r="H103" s="100"/>
      <c r="I103" s="100"/>
    </row>
    <row r="104" s="85" customFormat="true" ht="12.75" hidden="false" customHeight="false" outlineLevel="0" collapsed="false">
      <c r="A104" s="21" t="s">
        <v>102</v>
      </c>
      <c r="B104" s="22"/>
      <c r="C104" s="94" t="n">
        <f aca="false">C105-C106</f>
        <v>192</v>
      </c>
      <c r="D104" s="95" t="n">
        <v>235</v>
      </c>
      <c r="E104" s="90"/>
      <c r="F104" s="90"/>
      <c r="G104" s="90"/>
      <c r="H104" s="90"/>
      <c r="I104" s="90"/>
    </row>
    <row r="105" s="85" customFormat="true" ht="12.75" hidden="false" customHeight="false" outlineLevel="0" collapsed="false">
      <c r="A105" s="21" t="s">
        <v>103</v>
      </c>
      <c r="B105" s="22" t="n">
        <v>41</v>
      </c>
      <c r="C105" s="94" t="n">
        <v>211</v>
      </c>
      <c r="D105" s="95" t="n">
        <v>273</v>
      </c>
      <c r="E105" s="90"/>
      <c r="F105" s="90"/>
      <c r="G105" s="90"/>
      <c r="H105" s="90"/>
      <c r="I105" s="90"/>
    </row>
    <row r="106" s="85" customFormat="true" ht="12.75" hidden="false" customHeight="false" outlineLevel="0" collapsed="false">
      <c r="A106" s="21" t="s">
        <v>104</v>
      </c>
      <c r="B106" s="22" t="n">
        <v>42</v>
      </c>
      <c r="C106" s="94" t="n">
        <v>19</v>
      </c>
      <c r="D106" s="95" t="n">
        <v>38</v>
      </c>
      <c r="E106" s="90"/>
      <c r="F106" s="90"/>
      <c r="G106" s="90"/>
      <c r="H106" s="90"/>
      <c r="I106" s="90"/>
    </row>
    <row r="107" s="101" customFormat="true" ht="12.75" hidden="false" customHeight="false" outlineLevel="0" collapsed="false">
      <c r="A107" s="96" t="s">
        <v>105</v>
      </c>
      <c r="B107" s="97"/>
      <c r="C107" s="98" t="n">
        <f aca="false">C103+C104</f>
        <v>153021</v>
      </c>
      <c r="D107" s="99" t="n">
        <v>38003</v>
      </c>
      <c r="E107" s="100"/>
      <c r="F107" s="100"/>
      <c r="G107" s="100"/>
      <c r="H107" s="100"/>
      <c r="I107" s="100"/>
    </row>
    <row r="108" s="85" customFormat="true" ht="12.75" hidden="false" customHeight="false" outlineLevel="0" collapsed="false">
      <c r="A108" s="21" t="s">
        <v>106</v>
      </c>
      <c r="B108" s="22" t="n">
        <v>43</v>
      </c>
      <c r="C108" s="94" t="n">
        <v>31100</v>
      </c>
      <c r="D108" s="95" t="n">
        <v>-43476</v>
      </c>
      <c r="E108" s="90"/>
      <c r="F108" s="90"/>
      <c r="G108" s="90"/>
      <c r="H108" s="90"/>
      <c r="I108" s="90"/>
    </row>
    <row r="109" s="85" customFormat="true" ht="12.75" hidden="false" customHeight="false" outlineLevel="0" collapsed="false">
      <c r="A109" s="21" t="s">
        <v>107</v>
      </c>
      <c r="B109" s="22" t="n">
        <v>44</v>
      </c>
      <c r="C109" s="94" t="s">
        <v>14</v>
      </c>
      <c r="D109" s="95" t="s">
        <v>14</v>
      </c>
      <c r="E109" s="90"/>
      <c r="F109" s="90"/>
      <c r="G109" s="90"/>
      <c r="H109" s="90"/>
      <c r="I109" s="90"/>
    </row>
    <row r="110" s="101" customFormat="true" ht="13.5" hidden="false" customHeight="false" outlineLevel="0" collapsed="false">
      <c r="A110" s="26" t="s">
        <v>108</v>
      </c>
      <c r="B110" s="27"/>
      <c r="C110" s="102" t="n">
        <f aca="false">C107-C108</f>
        <v>121921</v>
      </c>
      <c r="D110" s="103" t="n">
        <v>81479</v>
      </c>
      <c r="E110" s="100"/>
      <c r="F110" s="100"/>
      <c r="G110" s="100"/>
      <c r="H110" s="100"/>
      <c r="I110" s="100"/>
    </row>
    <row r="111" s="85" customFormat="true" ht="13.5" hidden="false" customHeight="false" outlineLevel="0" collapsed="false">
      <c r="A111" s="104"/>
      <c r="B111" s="105"/>
      <c r="C111" s="106"/>
      <c r="D111" s="106"/>
      <c r="E111" s="90"/>
      <c r="F111" s="90"/>
      <c r="G111" s="90"/>
      <c r="H111" s="90"/>
      <c r="I111" s="90"/>
    </row>
    <row r="112" s="101" customFormat="true" ht="12.75" hidden="false" customHeight="false" outlineLevel="0" collapsed="false">
      <c r="A112" s="107" t="s">
        <v>109</v>
      </c>
      <c r="B112" s="108"/>
      <c r="C112" s="109" t="n">
        <v>178729</v>
      </c>
      <c r="D112" s="110" t="n">
        <v>178248</v>
      </c>
      <c r="E112" s="100"/>
      <c r="F112" s="100"/>
      <c r="G112" s="100"/>
      <c r="H112" s="100"/>
      <c r="I112" s="100"/>
    </row>
    <row r="113" s="101" customFormat="true" ht="12.75" hidden="false" customHeight="false" outlineLevel="0" collapsed="false">
      <c r="A113" s="96" t="s">
        <v>110</v>
      </c>
      <c r="B113" s="97"/>
      <c r="C113" s="98" t="n">
        <v>9260000</v>
      </c>
      <c r="D113" s="99" t="n">
        <v>9260000</v>
      </c>
      <c r="E113" s="100"/>
      <c r="F113" s="100"/>
      <c r="G113" s="100"/>
      <c r="H113" s="100"/>
      <c r="I113" s="100"/>
    </row>
    <row r="114" s="101" customFormat="true" ht="13.5" hidden="false" customHeight="false" outlineLevel="0" collapsed="false">
      <c r="A114" s="26" t="s">
        <v>111</v>
      </c>
      <c r="B114" s="111" t="n">
        <v>46</v>
      </c>
      <c r="C114" s="112" t="n">
        <f aca="false">C112/C113*1000</f>
        <v>19.3011879049676</v>
      </c>
      <c r="D114" s="113" t="n">
        <f aca="false">D112/D113*1000</f>
        <v>19.2492440604752</v>
      </c>
      <c r="E114" s="100"/>
      <c r="F114" s="100"/>
      <c r="G114" s="100"/>
      <c r="H114" s="100"/>
      <c r="I114" s="100"/>
    </row>
    <row r="115" s="85" customFormat="true" ht="13.5" hidden="false" customHeight="false" outlineLevel="0" collapsed="false">
      <c r="A115" s="104"/>
      <c r="B115" s="105"/>
      <c r="C115" s="114"/>
      <c r="D115" s="114"/>
      <c r="E115" s="90"/>
      <c r="F115" s="90"/>
      <c r="G115" s="90"/>
      <c r="H115" s="90"/>
      <c r="I115" s="90"/>
    </row>
    <row r="116" s="101" customFormat="true" ht="12.75" hidden="false" customHeight="false" outlineLevel="0" collapsed="false">
      <c r="A116" s="107" t="s">
        <v>112</v>
      </c>
      <c r="B116" s="108"/>
      <c r="C116" s="109" t="n">
        <v>9260000</v>
      </c>
      <c r="D116" s="110" t="n">
        <v>9260000</v>
      </c>
      <c r="E116" s="100"/>
      <c r="F116" s="100"/>
      <c r="G116" s="100"/>
      <c r="H116" s="100"/>
      <c r="I116" s="100"/>
    </row>
    <row r="117" s="101" customFormat="true" ht="13.5" hidden="false" customHeight="false" outlineLevel="0" collapsed="false">
      <c r="A117" s="26" t="s">
        <v>113</v>
      </c>
      <c r="B117" s="27"/>
      <c r="C117" s="102" t="s">
        <v>14</v>
      </c>
      <c r="D117" s="103" t="s">
        <v>14</v>
      </c>
      <c r="E117" s="100"/>
      <c r="F117" s="100"/>
      <c r="G117" s="100"/>
      <c r="H117" s="100"/>
      <c r="I117" s="100"/>
    </row>
    <row r="118" s="90" customFormat="true" ht="12.75" hidden="false" customHeight="false" outlineLevel="0" collapsed="false">
      <c r="A118" s="34"/>
      <c r="B118" s="74"/>
      <c r="C118" s="41"/>
      <c r="D118" s="41"/>
    </row>
    <row r="119" s="90" customFormat="true" ht="19.5" hidden="false" customHeight="false" outlineLevel="0" collapsed="false">
      <c r="A119" s="115" t="s">
        <v>114</v>
      </c>
      <c r="B119" s="81"/>
      <c r="C119" s="116"/>
      <c r="D119" s="116"/>
    </row>
    <row r="120" s="85" customFormat="true" ht="36.75" hidden="false" customHeight="false" outlineLevel="0" collapsed="false">
      <c r="A120" s="117"/>
      <c r="B120" s="118" t="s">
        <v>81</v>
      </c>
      <c r="C120" s="92" t="s">
        <v>82</v>
      </c>
      <c r="D120" s="93" t="s">
        <v>83</v>
      </c>
      <c r="E120" s="90"/>
      <c r="F120" s="90"/>
      <c r="G120" s="90"/>
      <c r="H120" s="90"/>
      <c r="I120" s="90"/>
    </row>
    <row r="121" s="123" customFormat="true" ht="12.75" hidden="false" customHeight="false" outlineLevel="0" collapsed="false">
      <c r="A121" s="119" t="s">
        <v>115</v>
      </c>
      <c r="B121" s="120"/>
      <c r="C121" s="121" t="n">
        <v>1654978</v>
      </c>
      <c r="D121" s="122" t="n">
        <v>1576362</v>
      </c>
      <c r="E121" s="100"/>
      <c r="F121" s="100"/>
      <c r="G121" s="100"/>
      <c r="H121" s="100"/>
      <c r="I121" s="100"/>
    </row>
    <row r="122" s="128" customFormat="true" ht="12.75" hidden="false" customHeight="false" outlineLevel="0" collapsed="false">
      <c r="A122" s="124" t="s">
        <v>116</v>
      </c>
      <c r="B122" s="125"/>
      <c r="C122" s="126" t="s">
        <v>14</v>
      </c>
      <c r="D122" s="127" t="s">
        <v>14</v>
      </c>
      <c r="E122" s="90"/>
      <c r="F122" s="90"/>
      <c r="G122" s="90"/>
      <c r="H122" s="90"/>
      <c r="I122" s="90"/>
    </row>
    <row r="123" s="128" customFormat="true" ht="12.75" hidden="false" customHeight="false" outlineLevel="0" collapsed="false">
      <c r="A123" s="124" t="s">
        <v>117</v>
      </c>
      <c r="B123" s="125"/>
      <c r="C123" s="126" t="s">
        <v>14</v>
      </c>
      <c r="D123" s="127" t="s">
        <v>14</v>
      </c>
      <c r="E123" s="90"/>
      <c r="F123" s="90"/>
      <c r="G123" s="90"/>
      <c r="H123" s="90"/>
      <c r="I123" s="90"/>
    </row>
    <row r="124" s="123" customFormat="true" ht="24" hidden="false" customHeight="false" outlineLevel="0" collapsed="false">
      <c r="A124" s="119" t="s">
        <v>118</v>
      </c>
      <c r="B124" s="120"/>
      <c r="C124" s="121" t="n">
        <f aca="false">SUM(C121:C123)</f>
        <v>1654978</v>
      </c>
      <c r="D124" s="122" t="n">
        <f aca="false">SUM(D121:D123)</f>
        <v>1576362</v>
      </c>
      <c r="E124" s="100"/>
      <c r="F124" s="100"/>
      <c r="G124" s="100"/>
      <c r="H124" s="100"/>
      <c r="I124" s="100"/>
    </row>
    <row r="125" s="128" customFormat="true" ht="12.75" hidden="false" customHeight="false" outlineLevel="0" collapsed="false">
      <c r="A125" s="119" t="s">
        <v>119</v>
      </c>
      <c r="B125" s="125"/>
      <c r="C125" s="126" t="n">
        <v>92600</v>
      </c>
      <c r="D125" s="127" t="n">
        <v>92600</v>
      </c>
      <c r="E125" s="90"/>
      <c r="F125" s="90"/>
      <c r="G125" s="90"/>
      <c r="H125" s="90"/>
      <c r="I125" s="90"/>
    </row>
    <row r="126" s="128" customFormat="true" ht="12.75" hidden="false" customHeight="false" outlineLevel="0" collapsed="false">
      <c r="A126" s="124" t="s">
        <v>120</v>
      </c>
      <c r="B126" s="125"/>
      <c r="C126" s="126" t="s">
        <v>14</v>
      </c>
      <c r="D126" s="127" t="s">
        <v>14</v>
      </c>
      <c r="E126" s="90"/>
      <c r="F126" s="90"/>
      <c r="G126" s="90"/>
      <c r="H126" s="90"/>
      <c r="I126" s="90"/>
    </row>
    <row r="127" s="128" customFormat="true" ht="12.75" hidden="false" customHeight="false" outlineLevel="0" collapsed="false">
      <c r="A127" s="124" t="s">
        <v>121</v>
      </c>
      <c r="B127" s="125"/>
      <c r="C127" s="126" t="s">
        <v>14</v>
      </c>
      <c r="D127" s="127" t="s">
        <v>14</v>
      </c>
      <c r="E127" s="90"/>
      <c r="F127" s="90"/>
      <c r="G127" s="90"/>
      <c r="H127" s="90"/>
      <c r="I127" s="90"/>
    </row>
    <row r="128" s="128" customFormat="true" ht="12.75" hidden="false" customHeight="false" outlineLevel="0" collapsed="false">
      <c r="A128" s="124" t="s">
        <v>122</v>
      </c>
      <c r="B128" s="125"/>
      <c r="C128" s="126" t="s">
        <v>14</v>
      </c>
      <c r="D128" s="127" t="s">
        <v>14</v>
      </c>
      <c r="E128" s="90"/>
      <c r="F128" s="90"/>
      <c r="G128" s="90"/>
      <c r="H128" s="90"/>
      <c r="I128" s="90"/>
    </row>
    <row r="129" s="128" customFormat="true" ht="12.75" hidden="false" customHeight="false" outlineLevel="0" collapsed="false">
      <c r="A129" s="124" t="s">
        <v>123</v>
      </c>
      <c r="B129" s="125"/>
      <c r="C129" s="126" t="s">
        <v>14</v>
      </c>
      <c r="D129" s="127" t="s">
        <v>14</v>
      </c>
      <c r="E129" s="90"/>
      <c r="F129" s="90"/>
      <c r="G129" s="90"/>
      <c r="H129" s="90"/>
      <c r="I129" s="90"/>
    </row>
    <row r="130" s="128" customFormat="true" ht="12.75" hidden="false" customHeight="false" outlineLevel="0" collapsed="false">
      <c r="A130" s="124" t="s">
        <v>124</v>
      </c>
      <c r="B130" s="125"/>
      <c r="C130" s="126" t="s">
        <v>14</v>
      </c>
      <c r="D130" s="127" t="s">
        <v>14</v>
      </c>
      <c r="E130" s="90"/>
      <c r="F130" s="90"/>
      <c r="G130" s="90"/>
      <c r="H130" s="90"/>
      <c r="I130" s="90"/>
    </row>
    <row r="131" s="123" customFormat="true" ht="12.75" hidden="false" customHeight="false" outlineLevel="0" collapsed="false">
      <c r="A131" s="119" t="s">
        <v>125</v>
      </c>
      <c r="B131" s="120"/>
      <c r="C131" s="121" t="n">
        <f aca="false">SUM(C125:C130)</f>
        <v>92600</v>
      </c>
      <c r="D131" s="122" t="n">
        <f aca="false">SUM(D125:D130)</f>
        <v>92600</v>
      </c>
      <c r="E131" s="100"/>
      <c r="F131" s="100"/>
      <c r="G131" s="100"/>
      <c r="H131" s="100"/>
      <c r="I131" s="100"/>
    </row>
    <row r="132" s="128" customFormat="true" ht="12.75" hidden="false" customHeight="false" outlineLevel="0" collapsed="false">
      <c r="A132" s="129" t="s">
        <v>126</v>
      </c>
      <c r="B132" s="125"/>
      <c r="C132" s="126" t="s">
        <v>14</v>
      </c>
      <c r="D132" s="127" t="s">
        <v>14</v>
      </c>
      <c r="E132" s="90"/>
      <c r="F132" s="90"/>
      <c r="G132" s="90"/>
      <c r="H132" s="90"/>
      <c r="I132" s="90"/>
    </row>
    <row r="133" s="128" customFormat="true" ht="12.75" hidden="false" customHeight="false" outlineLevel="0" collapsed="false">
      <c r="A133" s="124" t="s">
        <v>127</v>
      </c>
      <c r="B133" s="125"/>
      <c r="C133" s="126" t="s">
        <v>14</v>
      </c>
      <c r="D133" s="127" t="s">
        <v>14</v>
      </c>
      <c r="E133" s="90"/>
      <c r="F133" s="90"/>
      <c r="G133" s="90"/>
      <c r="H133" s="90"/>
      <c r="I133" s="90"/>
    </row>
    <row r="134" s="128" customFormat="true" ht="12.75" hidden="false" customHeight="false" outlineLevel="0" collapsed="false">
      <c r="A134" s="124" t="s">
        <v>128</v>
      </c>
      <c r="B134" s="125"/>
      <c r="C134" s="126" t="s">
        <v>14</v>
      </c>
      <c r="D134" s="127" t="s">
        <v>14</v>
      </c>
      <c r="E134" s="90"/>
      <c r="F134" s="90"/>
      <c r="G134" s="90"/>
      <c r="H134" s="90"/>
      <c r="I134" s="90"/>
    </row>
    <row r="135" s="128" customFormat="true" ht="12.75" hidden="false" customHeight="false" outlineLevel="0" collapsed="false">
      <c r="A135" s="124" t="s">
        <v>129</v>
      </c>
      <c r="B135" s="125"/>
      <c r="C135" s="126" t="s">
        <v>14</v>
      </c>
      <c r="D135" s="127" t="s">
        <v>14</v>
      </c>
      <c r="E135" s="90"/>
      <c r="F135" s="90"/>
      <c r="G135" s="90"/>
      <c r="H135" s="90"/>
      <c r="I135" s="90"/>
    </row>
    <row r="136" s="123" customFormat="true" ht="12.75" hidden="false" customHeight="false" outlineLevel="0" collapsed="false">
      <c r="A136" s="129" t="s">
        <v>130</v>
      </c>
      <c r="B136" s="120"/>
      <c r="C136" s="126" t="s">
        <v>14</v>
      </c>
      <c r="D136" s="127" t="s">
        <v>14</v>
      </c>
      <c r="E136" s="100"/>
      <c r="F136" s="100"/>
      <c r="G136" s="100"/>
      <c r="H136" s="100"/>
      <c r="I136" s="100"/>
    </row>
    <row r="137" s="128" customFormat="true" ht="12.75" hidden="false" customHeight="false" outlineLevel="0" collapsed="false">
      <c r="A137" s="119" t="s">
        <v>131</v>
      </c>
      <c r="B137" s="125"/>
      <c r="C137" s="126" t="n">
        <v>35984</v>
      </c>
      <c r="D137" s="127" t="n">
        <v>35858</v>
      </c>
      <c r="E137" s="90"/>
      <c r="F137" s="90"/>
      <c r="G137" s="90"/>
      <c r="H137" s="90"/>
      <c r="I137" s="90"/>
    </row>
    <row r="138" s="128" customFormat="true" ht="12.75" hidden="false" customHeight="false" outlineLevel="0" collapsed="false">
      <c r="A138" s="124" t="s">
        <v>132</v>
      </c>
      <c r="B138" s="125"/>
      <c r="C138" s="126" t="n">
        <f aca="false">SUM(C139,C144)</f>
        <v>40</v>
      </c>
      <c r="D138" s="127" t="s">
        <v>14</v>
      </c>
      <c r="E138" s="90"/>
      <c r="F138" s="90"/>
      <c r="G138" s="90"/>
      <c r="H138" s="90"/>
      <c r="I138" s="90"/>
    </row>
    <row r="139" s="128" customFormat="true" ht="12.75" hidden="false" customHeight="false" outlineLevel="0" collapsed="false">
      <c r="A139" s="124" t="s">
        <v>121</v>
      </c>
      <c r="B139" s="125"/>
      <c r="C139" s="126" t="n">
        <f aca="false">SUM(C140:C143)</f>
        <v>40</v>
      </c>
      <c r="D139" s="127" t="s">
        <v>14</v>
      </c>
      <c r="E139" s="90"/>
      <c r="F139" s="90"/>
      <c r="G139" s="90"/>
      <c r="H139" s="90"/>
      <c r="I139" s="90"/>
    </row>
    <row r="140" s="128" customFormat="true" ht="12.75" hidden="false" customHeight="false" outlineLevel="0" collapsed="false">
      <c r="A140" s="124" t="s">
        <v>133</v>
      </c>
      <c r="B140" s="125"/>
      <c r="C140" s="126" t="s">
        <v>14</v>
      </c>
      <c r="D140" s="127" t="s">
        <v>14</v>
      </c>
      <c r="E140" s="90"/>
      <c r="F140" s="90"/>
      <c r="G140" s="90"/>
      <c r="H140" s="90"/>
      <c r="I140" s="90"/>
    </row>
    <row r="141" s="128" customFormat="true" ht="12.75" hidden="false" customHeight="false" outlineLevel="0" collapsed="false">
      <c r="A141" s="124" t="s">
        <v>134</v>
      </c>
      <c r="B141" s="125"/>
      <c r="C141" s="126" t="s">
        <v>14</v>
      </c>
      <c r="D141" s="127" t="s">
        <v>14</v>
      </c>
      <c r="E141" s="90"/>
      <c r="F141" s="90"/>
      <c r="G141" s="90"/>
      <c r="H141" s="90"/>
      <c r="I141" s="90"/>
    </row>
    <row r="142" s="128" customFormat="true" ht="12.75" hidden="false" customHeight="false" outlineLevel="0" collapsed="false">
      <c r="A142" s="124" t="s">
        <v>135</v>
      </c>
      <c r="B142" s="125"/>
      <c r="C142" s="126" t="s">
        <v>14</v>
      </c>
      <c r="D142" s="127" t="s">
        <v>14</v>
      </c>
      <c r="E142" s="90"/>
      <c r="F142" s="90"/>
      <c r="G142" s="90"/>
      <c r="H142" s="90"/>
      <c r="I142" s="90"/>
    </row>
    <row r="143" s="128" customFormat="true" ht="12.75" hidden="false" customHeight="false" outlineLevel="0" collapsed="false">
      <c r="A143" s="124" t="s">
        <v>136</v>
      </c>
      <c r="B143" s="125"/>
      <c r="C143" s="126" t="n">
        <v>40</v>
      </c>
      <c r="D143" s="127" t="s">
        <v>14</v>
      </c>
      <c r="E143" s="90"/>
      <c r="F143" s="90"/>
      <c r="G143" s="90"/>
      <c r="H143" s="90"/>
      <c r="I143" s="90"/>
    </row>
    <row r="144" s="128" customFormat="true" ht="12.75" hidden="false" customHeight="false" outlineLevel="0" collapsed="false">
      <c r="A144" s="124" t="s">
        <v>123</v>
      </c>
      <c r="B144" s="125"/>
      <c r="C144" s="126" t="s">
        <v>14</v>
      </c>
      <c r="D144" s="127" t="s">
        <v>14</v>
      </c>
      <c r="E144" s="90"/>
      <c r="F144" s="90"/>
      <c r="G144" s="90"/>
      <c r="H144" s="90"/>
      <c r="I144" s="90"/>
    </row>
    <row r="145" s="128" customFormat="true" ht="12.75" hidden="false" customHeight="false" outlineLevel="0" collapsed="false">
      <c r="A145" s="124" t="s">
        <v>137</v>
      </c>
      <c r="B145" s="125"/>
      <c r="C145" s="126" t="s">
        <v>14</v>
      </c>
      <c r="D145" s="127" t="s">
        <v>14</v>
      </c>
      <c r="E145" s="90"/>
      <c r="F145" s="90"/>
      <c r="G145" s="90"/>
      <c r="H145" s="90"/>
      <c r="I145" s="90"/>
    </row>
    <row r="146" s="123" customFormat="true" ht="12.75" hidden="false" customHeight="false" outlineLevel="0" collapsed="false">
      <c r="A146" s="119" t="s">
        <v>138</v>
      </c>
      <c r="B146" s="120"/>
      <c r="C146" s="121" t="n">
        <f aca="false">SUM(C137:C138)</f>
        <v>36024</v>
      </c>
      <c r="D146" s="122" t="n">
        <f aca="false">D137</f>
        <v>35858</v>
      </c>
      <c r="E146" s="100"/>
      <c r="F146" s="100"/>
      <c r="G146" s="100"/>
      <c r="H146" s="100"/>
      <c r="I146" s="100"/>
    </row>
    <row r="147" s="128" customFormat="true" ht="24" hidden="false" customHeight="false" outlineLevel="0" collapsed="false">
      <c r="A147" s="119" t="s">
        <v>139</v>
      </c>
      <c r="B147" s="125"/>
      <c r="C147" s="126" t="n">
        <v>40181</v>
      </c>
      <c r="D147" s="127" t="n">
        <v>40308</v>
      </c>
      <c r="E147" s="90"/>
      <c r="F147" s="90"/>
      <c r="G147" s="90"/>
      <c r="H147" s="90"/>
      <c r="I147" s="90"/>
    </row>
    <row r="148" s="128" customFormat="true" ht="12.75" hidden="false" customHeight="false" outlineLevel="0" collapsed="false">
      <c r="A148" s="124" t="s">
        <v>140</v>
      </c>
      <c r="B148" s="125"/>
      <c r="C148" s="126" t="n">
        <f aca="false">SUM(C149:C150)</f>
        <v>-40</v>
      </c>
      <c r="D148" s="127" t="s">
        <v>14</v>
      </c>
      <c r="E148" s="90"/>
      <c r="F148" s="90"/>
      <c r="G148" s="90"/>
      <c r="H148" s="90"/>
      <c r="I148" s="90"/>
    </row>
    <row r="149" s="128" customFormat="true" ht="12.75" hidden="false" customHeight="false" outlineLevel="0" collapsed="false">
      <c r="A149" s="124" t="s">
        <v>141</v>
      </c>
      <c r="B149" s="125"/>
      <c r="C149" s="126" t="s">
        <v>14</v>
      </c>
      <c r="D149" s="127" t="s">
        <v>14</v>
      </c>
      <c r="E149" s="90"/>
      <c r="F149" s="90"/>
      <c r="G149" s="90"/>
      <c r="H149" s="90"/>
      <c r="I149" s="90"/>
    </row>
    <row r="150" s="128" customFormat="true" ht="12.75" hidden="false" customHeight="false" outlineLevel="0" collapsed="false">
      <c r="A150" s="124" t="s">
        <v>142</v>
      </c>
      <c r="B150" s="125"/>
      <c r="C150" s="126" t="n">
        <f aca="false">SUM(C151)</f>
        <v>-40</v>
      </c>
      <c r="D150" s="127" t="s">
        <v>14</v>
      </c>
      <c r="E150" s="90"/>
      <c r="F150" s="90"/>
      <c r="G150" s="90"/>
      <c r="H150" s="90"/>
      <c r="I150" s="90"/>
    </row>
    <row r="151" s="128" customFormat="true" ht="12.75" hidden="false" customHeight="false" outlineLevel="0" collapsed="false">
      <c r="A151" s="124" t="s">
        <v>143</v>
      </c>
      <c r="B151" s="125"/>
      <c r="C151" s="126" t="n">
        <v>-40</v>
      </c>
      <c r="D151" s="127" t="s">
        <v>14</v>
      </c>
      <c r="E151" s="90"/>
      <c r="F151" s="90"/>
      <c r="G151" s="90"/>
      <c r="H151" s="90"/>
      <c r="I151" s="90"/>
    </row>
    <row r="152" s="123" customFormat="true" ht="24" hidden="false" customHeight="false" outlineLevel="0" collapsed="false">
      <c r="A152" s="119" t="s">
        <v>144</v>
      </c>
      <c r="B152" s="120"/>
      <c r="C152" s="121" t="n">
        <f aca="false">SUM(C147:C148)</f>
        <v>40141</v>
      </c>
      <c r="D152" s="122" t="n">
        <f aca="false">SUM(D147:D148)</f>
        <v>40308</v>
      </c>
      <c r="E152" s="100"/>
      <c r="F152" s="100"/>
      <c r="G152" s="100"/>
      <c r="H152" s="100"/>
      <c r="I152" s="100"/>
    </row>
    <row r="153" s="128" customFormat="true" ht="12.75" hidden="false" customHeight="false" outlineLevel="0" collapsed="false">
      <c r="A153" s="119" t="s">
        <v>145</v>
      </c>
      <c r="B153" s="125"/>
      <c r="C153" s="126" t="n">
        <v>162000</v>
      </c>
      <c r="D153" s="127" t="n">
        <v>62000</v>
      </c>
      <c r="E153" s="90"/>
      <c r="F153" s="90"/>
      <c r="G153" s="90"/>
      <c r="H153" s="90"/>
      <c r="I153" s="90"/>
    </row>
    <row r="154" s="128" customFormat="true" ht="12.75" hidden="false" customHeight="false" outlineLevel="0" collapsed="false">
      <c r="A154" s="124" t="s">
        <v>146</v>
      </c>
      <c r="B154" s="125"/>
      <c r="C154" s="126" t="n">
        <f aca="false">SUM(C155,C157)</f>
        <v>50000</v>
      </c>
      <c r="D154" s="127" t="n">
        <f aca="false">SUM(D155,D157)</f>
        <v>100000</v>
      </c>
      <c r="E154" s="90"/>
      <c r="F154" s="90"/>
      <c r="G154" s="90"/>
      <c r="H154" s="90"/>
      <c r="I154" s="90"/>
    </row>
    <row r="155" s="128" customFormat="true" ht="12.75" hidden="false" customHeight="false" outlineLevel="0" collapsed="false">
      <c r="A155" s="124" t="s">
        <v>147</v>
      </c>
      <c r="B155" s="125"/>
      <c r="C155" s="126" t="n">
        <f aca="false">C156</f>
        <v>50000</v>
      </c>
      <c r="D155" s="127" t="n">
        <f aca="false">D156</f>
        <v>100000</v>
      </c>
      <c r="E155" s="90"/>
      <c r="F155" s="90"/>
      <c r="G155" s="90"/>
      <c r="H155" s="90"/>
      <c r="I155" s="90"/>
    </row>
    <row r="156" s="128" customFormat="true" ht="12.75" hidden="false" customHeight="false" outlineLevel="0" collapsed="false">
      <c r="A156" s="124" t="s">
        <v>148</v>
      </c>
      <c r="B156" s="125"/>
      <c r="C156" s="126" t="n">
        <v>50000</v>
      </c>
      <c r="D156" s="127" t="n">
        <v>100000</v>
      </c>
      <c r="E156" s="90"/>
      <c r="F156" s="90"/>
      <c r="G156" s="90"/>
      <c r="H156" s="90"/>
      <c r="I156" s="90"/>
    </row>
    <row r="157" s="128" customFormat="true" ht="12.75" hidden="false" customHeight="false" outlineLevel="0" collapsed="false">
      <c r="A157" s="124" t="s">
        <v>149</v>
      </c>
      <c r="B157" s="125"/>
      <c r="C157" s="126" t="s">
        <v>14</v>
      </c>
      <c r="D157" s="127" t="s">
        <v>14</v>
      </c>
      <c r="E157" s="90"/>
      <c r="F157" s="90"/>
      <c r="G157" s="90"/>
      <c r="H157" s="90"/>
      <c r="I157" s="90"/>
    </row>
    <row r="158" s="123" customFormat="true" ht="12.75" hidden="false" customHeight="false" outlineLevel="0" collapsed="false">
      <c r="A158" s="119" t="s">
        <v>150</v>
      </c>
      <c r="B158" s="120"/>
      <c r="C158" s="121" t="n">
        <f aca="false">SUM(C153:C154)</f>
        <v>212000</v>
      </c>
      <c r="D158" s="122" t="n">
        <f aca="false">SUM(D153:D154)</f>
        <v>162000</v>
      </c>
      <c r="E158" s="100"/>
      <c r="F158" s="100"/>
      <c r="G158" s="100"/>
      <c r="H158" s="100"/>
      <c r="I158" s="100"/>
    </row>
    <row r="159" s="128" customFormat="true" ht="12.75" hidden="false" customHeight="false" outlineLevel="0" collapsed="false">
      <c r="A159" s="119" t="s">
        <v>151</v>
      </c>
      <c r="B159" s="125"/>
      <c r="C159" s="126" t="s">
        <v>14</v>
      </c>
      <c r="D159" s="127" t="s">
        <v>14</v>
      </c>
      <c r="E159" s="90"/>
      <c r="F159" s="90"/>
      <c r="G159" s="90"/>
      <c r="H159" s="90"/>
      <c r="I159" s="90"/>
    </row>
    <row r="160" s="128" customFormat="true" ht="12.75" hidden="false" customHeight="false" outlineLevel="0" collapsed="false">
      <c r="A160" s="124" t="s">
        <v>152</v>
      </c>
      <c r="B160" s="125"/>
      <c r="C160" s="126" t="s">
        <v>14</v>
      </c>
      <c r="D160" s="127" t="s">
        <v>14</v>
      </c>
      <c r="E160" s="90"/>
      <c r="F160" s="90"/>
      <c r="G160" s="90"/>
      <c r="H160" s="90"/>
      <c r="I160" s="90"/>
    </row>
    <row r="161" s="128" customFormat="true" ht="12.75" hidden="false" customHeight="false" outlineLevel="0" collapsed="false">
      <c r="A161" s="124" t="s">
        <v>141</v>
      </c>
      <c r="B161" s="125"/>
      <c r="C161" s="126" t="s">
        <v>14</v>
      </c>
      <c r="D161" s="127" t="s">
        <v>14</v>
      </c>
      <c r="E161" s="90"/>
      <c r="F161" s="90"/>
      <c r="G161" s="90"/>
      <c r="H161" s="90"/>
      <c r="I161" s="90"/>
    </row>
    <row r="162" s="128" customFormat="true" ht="12.75" hidden="false" customHeight="false" outlineLevel="0" collapsed="false">
      <c r="A162" s="124" t="s">
        <v>149</v>
      </c>
      <c r="B162" s="125"/>
      <c r="C162" s="126" t="s">
        <v>14</v>
      </c>
      <c r="D162" s="127" t="s">
        <v>14</v>
      </c>
      <c r="E162" s="90"/>
      <c r="F162" s="90"/>
      <c r="G162" s="90"/>
      <c r="H162" s="90"/>
      <c r="I162" s="90"/>
    </row>
    <row r="163" s="123" customFormat="true" ht="12.75" hidden="false" customHeight="false" outlineLevel="0" collapsed="false">
      <c r="A163" s="119" t="s">
        <v>153</v>
      </c>
      <c r="B163" s="120"/>
      <c r="C163" s="126" t="s">
        <v>14</v>
      </c>
      <c r="D163" s="127" t="s">
        <v>14</v>
      </c>
      <c r="E163" s="100"/>
      <c r="F163" s="100"/>
      <c r="G163" s="100"/>
      <c r="H163" s="100"/>
      <c r="I163" s="100"/>
    </row>
    <row r="164" s="128" customFormat="true" ht="24" hidden="false" customHeight="false" outlineLevel="0" collapsed="false">
      <c r="A164" s="119" t="s">
        <v>154</v>
      </c>
      <c r="B164" s="125"/>
      <c r="C164" s="126" t="n">
        <v>1199316</v>
      </c>
      <c r="D164" s="127" t="n">
        <v>1146095</v>
      </c>
      <c r="E164" s="90"/>
      <c r="F164" s="90"/>
      <c r="G164" s="90"/>
      <c r="H164" s="90"/>
      <c r="I164" s="90"/>
    </row>
    <row r="165" s="128" customFormat="true" ht="12.75" hidden="false" customHeight="false" outlineLevel="0" collapsed="false">
      <c r="A165" s="124" t="s">
        <v>155</v>
      </c>
      <c r="B165" s="125"/>
      <c r="C165" s="126" t="n">
        <f aca="false">SUM(C166,C168)</f>
        <v>41117</v>
      </c>
      <c r="D165" s="127" t="n">
        <f aca="false">SUM(D166,D168)</f>
        <v>53220</v>
      </c>
      <c r="E165" s="90"/>
      <c r="F165" s="90"/>
      <c r="G165" s="90"/>
      <c r="H165" s="90"/>
      <c r="I165" s="90"/>
    </row>
    <row r="166" s="128" customFormat="true" ht="12.75" hidden="false" customHeight="false" outlineLevel="0" collapsed="false">
      <c r="A166" s="124" t="s">
        <v>147</v>
      </c>
      <c r="B166" s="125"/>
      <c r="C166" s="126" t="n">
        <f aca="false">SUM(C167:C167)</f>
        <v>54507</v>
      </c>
      <c r="D166" s="127" t="n">
        <f aca="false">SUM(D167:D167)</f>
        <v>53220</v>
      </c>
      <c r="E166" s="90"/>
      <c r="F166" s="90"/>
      <c r="G166" s="90"/>
      <c r="H166" s="90"/>
      <c r="I166" s="90"/>
    </row>
    <row r="167" s="128" customFormat="true" ht="12.75" hidden="false" customHeight="false" outlineLevel="0" collapsed="false">
      <c r="A167" s="124" t="s">
        <v>156</v>
      </c>
      <c r="B167" s="125"/>
      <c r="C167" s="126" t="n">
        <v>54507</v>
      </c>
      <c r="D167" s="127" t="n">
        <v>53220</v>
      </c>
      <c r="E167" s="90"/>
      <c r="F167" s="90"/>
      <c r="G167" s="90"/>
      <c r="H167" s="90"/>
      <c r="I167" s="90"/>
    </row>
    <row r="168" s="128" customFormat="true" ht="12.75" hidden="false" customHeight="false" outlineLevel="0" collapsed="false">
      <c r="A168" s="124" t="s">
        <v>123</v>
      </c>
      <c r="B168" s="125"/>
      <c r="C168" s="126" t="n">
        <f aca="false">SUM(C169)</f>
        <v>-13390</v>
      </c>
      <c r="D168" s="127" t="s">
        <v>14</v>
      </c>
      <c r="E168" s="90"/>
      <c r="F168" s="90"/>
      <c r="G168" s="90"/>
      <c r="H168" s="90"/>
      <c r="I168" s="90"/>
    </row>
    <row r="169" s="128" customFormat="true" ht="12.75" hidden="false" customHeight="false" outlineLevel="0" collapsed="false">
      <c r="A169" s="124" t="s">
        <v>157</v>
      </c>
      <c r="B169" s="125"/>
      <c r="C169" s="126" t="n">
        <v>-13390</v>
      </c>
      <c r="D169" s="127" t="s">
        <v>14</v>
      </c>
      <c r="E169" s="90"/>
      <c r="F169" s="90"/>
      <c r="G169" s="90"/>
      <c r="H169" s="90"/>
      <c r="I169" s="90"/>
    </row>
    <row r="170" s="123" customFormat="true" ht="24" hidden="false" customHeight="false" outlineLevel="0" collapsed="false">
      <c r="A170" s="119" t="s">
        <v>158</v>
      </c>
      <c r="B170" s="120"/>
      <c r="C170" s="121" t="n">
        <f aca="false">SUM(C164:C165)</f>
        <v>1240433</v>
      </c>
      <c r="D170" s="122" t="n">
        <f aca="false">SUM(D164:D165)</f>
        <v>1199315</v>
      </c>
      <c r="E170" s="100"/>
      <c r="F170" s="100"/>
      <c r="G170" s="100"/>
      <c r="H170" s="100"/>
      <c r="I170" s="100"/>
    </row>
    <row r="171" s="128" customFormat="true" ht="12.75" hidden="false" customHeight="false" outlineLevel="0" collapsed="false">
      <c r="A171" s="119" t="s">
        <v>159</v>
      </c>
      <c r="B171" s="125"/>
      <c r="C171" s="126" t="s">
        <v>14</v>
      </c>
      <c r="D171" s="127" t="s">
        <v>14</v>
      </c>
      <c r="E171" s="90"/>
      <c r="F171" s="90"/>
      <c r="G171" s="90"/>
      <c r="H171" s="90"/>
      <c r="I171" s="90"/>
    </row>
    <row r="172" s="128" customFormat="true" ht="24" hidden="false" customHeight="false" outlineLevel="0" collapsed="false">
      <c r="A172" s="119" t="s">
        <v>160</v>
      </c>
      <c r="B172" s="125"/>
      <c r="C172" s="126" t="n">
        <f aca="false">SUM(C173,C186)</f>
        <v>124897</v>
      </c>
      <c r="D172" s="127" t="n">
        <f aca="false">SUM(D173)</f>
        <v>199501</v>
      </c>
      <c r="E172" s="90"/>
      <c r="F172" s="90"/>
      <c r="G172" s="90"/>
      <c r="H172" s="90"/>
      <c r="I172" s="90"/>
    </row>
    <row r="173" s="123" customFormat="true" ht="12.75" hidden="false" customHeight="false" outlineLevel="0" collapsed="false">
      <c r="A173" s="119" t="s">
        <v>161</v>
      </c>
      <c r="B173" s="120"/>
      <c r="C173" s="126" t="n">
        <v>138287</v>
      </c>
      <c r="D173" s="127" t="n">
        <v>199501</v>
      </c>
      <c r="E173" s="100"/>
      <c r="F173" s="100"/>
      <c r="G173" s="100"/>
      <c r="H173" s="100"/>
      <c r="I173" s="100"/>
    </row>
    <row r="174" s="128" customFormat="true" ht="12.75" hidden="false" customHeight="false" outlineLevel="0" collapsed="false">
      <c r="A174" s="124" t="s">
        <v>116</v>
      </c>
      <c r="B174" s="125"/>
      <c r="C174" s="126" t="s">
        <v>14</v>
      </c>
      <c r="D174" s="127" t="s">
        <v>14</v>
      </c>
      <c r="E174" s="90"/>
      <c r="F174" s="90"/>
      <c r="G174" s="90"/>
      <c r="H174" s="90"/>
      <c r="I174" s="90"/>
    </row>
    <row r="175" s="128" customFormat="true" ht="12.75" hidden="false" customHeight="false" outlineLevel="0" collapsed="false">
      <c r="A175" s="124" t="s">
        <v>117</v>
      </c>
      <c r="B175" s="125"/>
      <c r="C175" s="126" t="s">
        <v>14</v>
      </c>
      <c r="D175" s="127" t="s">
        <v>14</v>
      </c>
      <c r="E175" s="90"/>
      <c r="F175" s="90"/>
      <c r="G175" s="90"/>
      <c r="H175" s="90"/>
      <c r="I175" s="90"/>
    </row>
    <row r="176" s="123" customFormat="true" ht="24" hidden="false" customHeight="false" outlineLevel="0" collapsed="false">
      <c r="A176" s="119" t="s">
        <v>162</v>
      </c>
      <c r="B176" s="120"/>
      <c r="C176" s="126" t="n">
        <f aca="false">SUM(C173:C175)</f>
        <v>138287</v>
      </c>
      <c r="D176" s="127" t="n">
        <f aca="false">SUM(D173:D175)</f>
        <v>199501</v>
      </c>
      <c r="E176" s="100"/>
      <c r="F176" s="100"/>
      <c r="G176" s="100"/>
      <c r="H176" s="100"/>
      <c r="I176" s="100"/>
    </row>
    <row r="177" s="128" customFormat="true" ht="12.75" hidden="false" customHeight="false" outlineLevel="0" collapsed="false">
      <c r="A177" s="124" t="s">
        <v>147</v>
      </c>
      <c r="B177" s="125"/>
      <c r="C177" s="126" t="s">
        <v>14</v>
      </c>
      <c r="D177" s="127" t="s">
        <v>14</v>
      </c>
      <c r="E177" s="90"/>
      <c r="F177" s="90"/>
      <c r="G177" s="90"/>
      <c r="H177" s="90"/>
      <c r="I177" s="90"/>
    </row>
    <row r="178" s="128" customFormat="true" ht="12.75" hidden="false" customHeight="false" outlineLevel="0" collapsed="false">
      <c r="A178" s="124" t="s">
        <v>163</v>
      </c>
      <c r="B178" s="125"/>
      <c r="C178" s="126" t="s">
        <v>14</v>
      </c>
      <c r="D178" s="127" t="s">
        <v>14</v>
      </c>
      <c r="E178" s="90"/>
      <c r="F178" s="90"/>
      <c r="G178" s="90"/>
      <c r="H178" s="90"/>
      <c r="I178" s="90"/>
    </row>
    <row r="179" s="128" customFormat="true" ht="12.75" hidden="false" customHeight="false" outlineLevel="0" collapsed="false">
      <c r="A179" s="124" t="s">
        <v>142</v>
      </c>
      <c r="B179" s="125"/>
      <c r="C179" s="126" t="n">
        <f aca="false">SUM(C180:C184)</f>
        <v>-138287</v>
      </c>
      <c r="D179" s="127" t="n">
        <f aca="false">SUM(D180:D184)</f>
        <v>-199501</v>
      </c>
      <c r="E179" s="90"/>
      <c r="F179" s="90"/>
      <c r="G179" s="90"/>
      <c r="H179" s="90"/>
      <c r="I179" s="90"/>
    </row>
    <row r="180" s="128" customFormat="true" ht="12.75" hidden="false" customHeight="false" outlineLevel="0" collapsed="false">
      <c r="A180" s="124" t="s">
        <v>164</v>
      </c>
      <c r="B180" s="125"/>
      <c r="C180" s="126" t="n">
        <v>-54507</v>
      </c>
      <c r="D180" s="127" t="n">
        <v>-53220</v>
      </c>
      <c r="E180" s="90"/>
      <c r="F180" s="90"/>
      <c r="G180" s="90"/>
      <c r="H180" s="90"/>
      <c r="I180" s="90"/>
    </row>
    <row r="181" s="128" customFormat="true" ht="12.75" hidden="false" customHeight="false" outlineLevel="0" collapsed="false">
      <c r="A181" s="124" t="s">
        <v>165</v>
      </c>
      <c r="B181" s="125"/>
      <c r="C181" s="126" t="n">
        <v>-50000</v>
      </c>
      <c r="D181" s="127" t="n">
        <v>-100000</v>
      </c>
      <c r="E181" s="90"/>
      <c r="F181" s="90"/>
      <c r="G181" s="90"/>
      <c r="H181" s="90"/>
      <c r="I181" s="90"/>
    </row>
    <row r="182" s="128" customFormat="true" ht="12.75" hidden="false" customHeight="false" outlineLevel="0" collapsed="false">
      <c r="A182" s="124" t="s">
        <v>166</v>
      </c>
      <c r="B182" s="125"/>
      <c r="C182" s="126" t="n">
        <v>-3000</v>
      </c>
      <c r="D182" s="127" t="n">
        <v>-3000</v>
      </c>
      <c r="E182" s="90"/>
      <c r="F182" s="90"/>
      <c r="G182" s="90"/>
      <c r="H182" s="90"/>
      <c r="I182" s="90"/>
    </row>
    <row r="183" s="128" customFormat="true" ht="12.75" hidden="false" customHeight="false" outlineLevel="0" collapsed="false">
      <c r="A183" s="124" t="s">
        <v>167</v>
      </c>
      <c r="B183" s="125"/>
      <c r="C183" s="126" t="n">
        <v>-27780</v>
      </c>
      <c r="D183" s="127" t="n">
        <v>-40281</v>
      </c>
      <c r="E183" s="90"/>
      <c r="F183" s="90"/>
      <c r="G183" s="90"/>
      <c r="H183" s="90"/>
      <c r="I183" s="90"/>
    </row>
    <row r="184" s="128" customFormat="true" ht="12.75" hidden="false" customHeight="false" outlineLevel="0" collapsed="false">
      <c r="A184" s="124" t="s">
        <v>168</v>
      </c>
      <c r="B184" s="125"/>
      <c r="C184" s="126" t="n">
        <v>-3000</v>
      </c>
      <c r="D184" s="127" t="n">
        <v>-3000</v>
      </c>
      <c r="E184" s="90"/>
      <c r="F184" s="90"/>
      <c r="G184" s="90"/>
      <c r="H184" s="90"/>
      <c r="I184" s="90"/>
    </row>
    <row r="185" s="123" customFormat="true" ht="12.75" hidden="false" customHeight="false" outlineLevel="0" collapsed="false">
      <c r="A185" s="119" t="s">
        <v>169</v>
      </c>
      <c r="B185" s="120"/>
      <c r="C185" s="126" t="s">
        <v>14</v>
      </c>
      <c r="D185" s="127" t="s">
        <v>14</v>
      </c>
      <c r="E185" s="100"/>
      <c r="F185" s="100"/>
      <c r="G185" s="100"/>
      <c r="H185" s="100"/>
      <c r="I185" s="100"/>
    </row>
    <row r="186" s="123" customFormat="true" ht="12.75" hidden="false" customHeight="false" outlineLevel="0" collapsed="false">
      <c r="A186" s="119" t="s">
        <v>170</v>
      </c>
      <c r="B186" s="120"/>
      <c r="C186" s="126" t="n">
        <v>-13390</v>
      </c>
      <c r="D186" s="127" t="s">
        <v>14</v>
      </c>
      <c r="E186" s="100"/>
      <c r="F186" s="100"/>
      <c r="G186" s="100"/>
      <c r="H186" s="100"/>
      <c r="I186" s="100"/>
    </row>
    <row r="187" s="128" customFormat="true" ht="12.75" hidden="false" customHeight="false" outlineLevel="0" collapsed="false">
      <c r="A187" s="124" t="s">
        <v>116</v>
      </c>
      <c r="B187" s="125"/>
      <c r="C187" s="126" t="s">
        <v>14</v>
      </c>
      <c r="D187" s="127" t="s">
        <v>14</v>
      </c>
      <c r="E187" s="90"/>
      <c r="F187" s="90"/>
      <c r="G187" s="90"/>
      <c r="H187" s="90"/>
      <c r="I187" s="90"/>
    </row>
    <row r="188" s="128" customFormat="true" ht="12.75" hidden="false" customHeight="false" outlineLevel="0" collapsed="false">
      <c r="A188" s="124" t="s">
        <v>171</v>
      </c>
      <c r="B188" s="125"/>
      <c r="C188" s="126" t="s">
        <v>14</v>
      </c>
      <c r="D188" s="127" t="s">
        <v>14</v>
      </c>
      <c r="E188" s="90"/>
      <c r="F188" s="90"/>
      <c r="G188" s="90"/>
      <c r="H188" s="90"/>
      <c r="I188" s="90"/>
    </row>
    <row r="189" s="123" customFormat="true" ht="24" hidden="false" customHeight="false" outlineLevel="0" collapsed="false">
      <c r="A189" s="119" t="s">
        <v>172</v>
      </c>
      <c r="B189" s="120"/>
      <c r="C189" s="126" t="n">
        <f aca="false">SUM(C186:C188)</f>
        <v>-13390</v>
      </c>
      <c r="D189" s="127" t="s">
        <v>14</v>
      </c>
      <c r="E189" s="100"/>
      <c r="F189" s="100"/>
      <c r="G189" s="100"/>
      <c r="H189" s="100"/>
      <c r="I189" s="100"/>
    </row>
    <row r="190" s="128" customFormat="true" ht="12.75" hidden="false" customHeight="false" outlineLevel="0" collapsed="false">
      <c r="A190" s="124" t="s">
        <v>147</v>
      </c>
      <c r="B190" s="125"/>
      <c r="C190" s="126" t="n">
        <f aca="false">SUM(C191)</f>
        <v>13390</v>
      </c>
      <c r="D190" s="127" t="s">
        <v>14</v>
      </c>
      <c r="E190" s="90"/>
      <c r="F190" s="90"/>
      <c r="G190" s="90"/>
      <c r="H190" s="90"/>
      <c r="I190" s="90"/>
    </row>
    <row r="191" s="128" customFormat="true" ht="12.75" hidden="false" customHeight="false" outlineLevel="0" collapsed="false">
      <c r="A191" s="124" t="s">
        <v>173</v>
      </c>
      <c r="B191" s="125"/>
      <c r="C191" s="126" t="n">
        <v>13390</v>
      </c>
      <c r="D191" s="127" t="s">
        <v>14</v>
      </c>
      <c r="E191" s="90"/>
      <c r="F191" s="90"/>
      <c r="G191" s="90"/>
      <c r="H191" s="90"/>
      <c r="I191" s="90"/>
    </row>
    <row r="192" s="128" customFormat="true" ht="12.75" hidden="false" customHeight="false" outlineLevel="0" collapsed="false">
      <c r="A192" s="124" t="s">
        <v>149</v>
      </c>
      <c r="B192" s="125"/>
      <c r="C192" s="126" t="s">
        <v>14</v>
      </c>
      <c r="D192" s="127" t="s">
        <v>14</v>
      </c>
      <c r="E192" s="90"/>
      <c r="F192" s="90"/>
      <c r="G192" s="90"/>
      <c r="H192" s="90"/>
      <c r="I192" s="90"/>
    </row>
    <row r="193" s="123" customFormat="true" ht="12.75" hidden="false" customHeight="false" outlineLevel="0" collapsed="false">
      <c r="A193" s="119" t="s">
        <v>174</v>
      </c>
      <c r="B193" s="120"/>
      <c r="C193" s="126" t="s">
        <v>14</v>
      </c>
      <c r="D193" s="127" t="s">
        <v>14</v>
      </c>
      <c r="E193" s="100"/>
      <c r="F193" s="100"/>
      <c r="G193" s="100"/>
      <c r="H193" s="100"/>
      <c r="I193" s="100"/>
    </row>
    <row r="194" s="123" customFormat="true" ht="24" hidden="false" customHeight="false" outlineLevel="0" collapsed="false">
      <c r="A194" s="119" t="s">
        <v>175</v>
      </c>
      <c r="B194" s="120"/>
      <c r="C194" s="126" t="s">
        <v>14</v>
      </c>
      <c r="D194" s="127" t="s">
        <v>14</v>
      </c>
      <c r="E194" s="100"/>
      <c r="F194" s="100"/>
      <c r="G194" s="100"/>
      <c r="H194" s="100"/>
      <c r="I194" s="100"/>
    </row>
    <row r="195" s="128" customFormat="true" ht="12.75" hidden="false" customHeight="false" outlineLevel="0" collapsed="false">
      <c r="A195" s="119" t="s">
        <v>176</v>
      </c>
      <c r="B195" s="125"/>
      <c r="C195" s="126" t="n">
        <f aca="false">SUM(C196:C197)</f>
        <v>121921</v>
      </c>
      <c r="D195" s="127" t="n">
        <f aca="false">SUM(D196:D197)</f>
        <v>81479</v>
      </c>
      <c r="E195" s="90"/>
      <c r="F195" s="90"/>
      <c r="G195" s="90"/>
      <c r="H195" s="90"/>
      <c r="I195" s="90"/>
    </row>
    <row r="196" s="128" customFormat="true" ht="12.75" hidden="false" customHeight="false" outlineLevel="0" collapsed="false">
      <c r="A196" s="124" t="s">
        <v>177</v>
      </c>
      <c r="B196" s="125"/>
      <c r="C196" s="126" t="n">
        <f aca="false">C110</f>
        <v>121921</v>
      </c>
      <c r="D196" s="127" t="n">
        <f aca="false">D110</f>
        <v>81479</v>
      </c>
      <c r="E196" s="90"/>
      <c r="F196" s="90"/>
      <c r="G196" s="90"/>
      <c r="H196" s="90"/>
      <c r="I196" s="90"/>
    </row>
    <row r="197" s="128" customFormat="true" ht="12.75" hidden="false" customHeight="false" outlineLevel="0" collapsed="false">
      <c r="A197" s="124" t="s">
        <v>178</v>
      </c>
      <c r="B197" s="125"/>
      <c r="C197" s="126" t="s">
        <v>14</v>
      </c>
      <c r="D197" s="127" t="s">
        <v>14</v>
      </c>
      <c r="E197" s="90"/>
      <c r="F197" s="90"/>
      <c r="G197" s="90"/>
      <c r="H197" s="90"/>
      <c r="I197" s="90"/>
    </row>
    <row r="198" s="123" customFormat="true" ht="13.5" hidden="false" customHeight="false" outlineLevel="0" collapsed="false">
      <c r="A198" s="130" t="s">
        <v>179</v>
      </c>
      <c r="B198" s="131"/>
      <c r="C198" s="132" t="n">
        <f aca="false">SUM(C131,C136,C146,C152,C158,C163,C170,C194,C195)</f>
        <v>1743119</v>
      </c>
      <c r="D198" s="133" t="n">
        <f aca="false">SUM(D131,D136,D146,D152,D158,D163,D170,D194,D195)</f>
        <v>1611560</v>
      </c>
      <c r="E198" s="100"/>
      <c r="F198" s="100"/>
      <c r="G198" s="100"/>
      <c r="H198" s="100"/>
      <c r="I198" s="100"/>
    </row>
    <row r="199" s="100" customFormat="true" ht="12.75" hidden="false" customHeight="false" outlineLevel="0" collapsed="false">
      <c r="A199" s="30"/>
      <c r="B199" s="31"/>
      <c r="C199" s="134"/>
      <c r="D199" s="134"/>
    </row>
    <row r="200" s="90" customFormat="true" ht="19.5" hidden="false" customHeight="false" outlineLevel="0" collapsed="false">
      <c r="A200" s="115" t="s">
        <v>180</v>
      </c>
      <c r="B200" s="135"/>
      <c r="C200" s="136"/>
      <c r="D200" s="136"/>
    </row>
    <row r="201" s="85" customFormat="true" ht="36.75" hidden="false" customHeight="false" outlineLevel="0" collapsed="false">
      <c r="A201" s="117" t="s">
        <v>181</v>
      </c>
      <c r="B201" s="137" t="s">
        <v>2</v>
      </c>
      <c r="C201" s="92" t="s">
        <v>82</v>
      </c>
      <c r="D201" s="93" t="s">
        <v>83</v>
      </c>
    </row>
    <row r="202" s="101" customFormat="true" ht="24" hidden="false" customHeight="false" outlineLevel="0" collapsed="false">
      <c r="A202" s="138" t="s">
        <v>182</v>
      </c>
      <c r="B202" s="139"/>
      <c r="C202" s="140" t="n">
        <f aca="false">SUM(C203:C204)</f>
        <v>-10112</v>
      </c>
      <c r="D202" s="141" t="n">
        <f aca="false">SUM(D203:D204)</f>
        <v>129906</v>
      </c>
    </row>
    <row r="203" s="101" customFormat="true" ht="12.75" hidden="false" customHeight="false" outlineLevel="0" collapsed="false">
      <c r="A203" s="138" t="s">
        <v>183</v>
      </c>
      <c r="B203" s="139"/>
      <c r="C203" s="98" t="n">
        <f aca="false">C110</f>
        <v>121921</v>
      </c>
      <c r="D203" s="99" t="n">
        <f aca="false">D110</f>
        <v>81479</v>
      </c>
    </row>
    <row r="204" s="101" customFormat="true" ht="12.75" hidden="false" customHeight="false" outlineLevel="0" collapsed="false">
      <c r="A204" s="138" t="s">
        <v>184</v>
      </c>
      <c r="B204" s="139"/>
      <c r="C204" s="98" t="n">
        <f aca="false">SUM(C205:C224)</f>
        <v>-132033</v>
      </c>
      <c r="D204" s="99" t="n">
        <f aca="false">SUM(D205:D224)</f>
        <v>48427</v>
      </c>
    </row>
    <row r="205" s="85" customFormat="true" ht="12.75" hidden="false" customHeight="false" outlineLevel="0" collapsed="false">
      <c r="A205" s="142" t="s">
        <v>185</v>
      </c>
      <c r="B205" s="143"/>
      <c r="C205" s="144" t="n">
        <v>58031</v>
      </c>
      <c r="D205" s="95" t="n">
        <v>61348</v>
      </c>
    </row>
    <row r="206" s="85" customFormat="true" ht="12.75" hidden="false" customHeight="false" outlineLevel="0" collapsed="false">
      <c r="A206" s="142" t="s">
        <v>186</v>
      </c>
      <c r="B206" s="143"/>
      <c r="C206" s="144" t="n">
        <v>-105920</v>
      </c>
      <c r="D206" s="95" t="n">
        <v>-41799</v>
      </c>
    </row>
    <row r="207" s="85" customFormat="true" ht="12.75" hidden="false" customHeight="false" outlineLevel="0" collapsed="false">
      <c r="A207" s="142" t="s">
        <v>187</v>
      </c>
      <c r="B207" s="143"/>
      <c r="C207" s="144" t="n">
        <v>-160297</v>
      </c>
      <c r="D207" s="95" t="n">
        <v>-139149</v>
      </c>
    </row>
    <row r="208" s="85" customFormat="true" ht="12.75" hidden="false" customHeight="false" outlineLevel="0" collapsed="false">
      <c r="A208" s="142" t="s">
        <v>188</v>
      </c>
      <c r="B208" s="143"/>
      <c r="C208" s="144" t="n">
        <v>463</v>
      </c>
      <c r="D208" s="95" t="n">
        <v>11133</v>
      </c>
    </row>
    <row r="209" s="85" customFormat="true" ht="12.75" hidden="false" customHeight="false" outlineLevel="0" collapsed="false">
      <c r="A209" s="142" t="s">
        <v>189</v>
      </c>
      <c r="B209" s="143"/>
      <c r="C209" s="144" t="n">
        <v>-164</v>
      </c>
      <c r="D209" s="95" t="n">
        <v>52197</v>
      </c>
    </row>
    <row r="210" s="85" customFormat="true" ht="12.75" hidden="false" customHeight="false" outlineLevel="0" collapsed="false">
      <c r="A210" s="142" t="s">
        <v>190</v>
      </c>
      <c r="B210" s="143"/>
      <c r="C210" s="144" t="n">
        <v>31100</v>
      </c>
      <c r="D210" s="95" t="n">
        <v>-43476</v>
      </c>
    </row>
    <row r="211" s="85" customFormat="true" ht="12.75" hidden="false" customHeight="false" outlineLevel="0" collapsed="false">
      <c r="A211" s="142" t="s">
        <v>191</v>
      </c>
      <c r="B211" s="143"/>
      <c r="C211" s="144" t="n">
        <v>-41661</v>
      </c>
      <c r="D211" s="95" t="n">
        <v>-65842</v>
      </c>
    </row>
    <row r="212" s="85" customFormat="true" ht="12.75" hidden="false" customHeight="false" outlineLevel="0" collapsed="false">
      <c r="A212" s="142" t="s">
        <v>192</v>
      </c>
      <c r="B212" s="143"/>
      <c r="C212" s="144" t="n">
        <v>4319</v>
      </c>
      <c r="D212" s="95" t="n">
        <v>-284013</v>
      </c>
    </row>
    <row r="213" s="85" customFormat="true" ht="12.75" hidden="false" customHeight="false" outlineLevel="0" collapsed="false">
      <c r="A213" s="142" t="s">
        <v>193</v>
      </c>
      <c r="B213" s="143"/>
      <c r="C213" s="144" t="n">
        <v>41696</v>
      </c>
      <c r="D213" s="95" t="n">
        <v>-626401</v>
      </c>
    </row>
    <row r="214" s="85" customFormat="true" ht="24" hidden="false" customHeight="false" outlineLevel="0" collapsed="false">
      <c r="A214" s="142" t="s">
        <v>194</v>
      </c>
      <c r="B214" s="143"/>
      <c r="C214" s="144" t="n">
        <v>-736891</v>
      </c>
      <c r="D214" s="95" t="n">
        <v>-739109</v>
      </c>
    </row>
    <row r="215" s="85" customFormat="true" ht="24" hidden="false" customHeight="false" outlineLevel="0" collapsed="false">
      <c r="A215" s="142" t="s">
        <v>195</v>
      </c>
      <c r="B215" s="143"/>
      <c r="C215" s="144" t="s">
        <v>14</v>
      </c>
      <c r="D215" s="95" t="s">
        <v>14</v>
      </c>
    </row>
    <row r="216" s="85" customFormat="true" ht="24" hidden="false" customHeight="false" outlineLevel="0" collapsed="false">
      <c r="A216" s="142" t="s">
        <v>196</v>
      </c>
      <c r="B216" s="143"/>
      <c r="C216" s="144" t="n">
        <v>-2170</v>
      </c>
      <c r="D216" s="95" t="n">
        <v>1852</v>
      </c>
    </row>
    <row r="217" s="85" customFormat="true" ht="12.75" hidden="false" customHeight="false" outlineLevel="0" collapsed="false">
      <c r="A217" s="142" t="s">
        <v>197</v>
      </c>
      <c r="B217" s="143"/>
      <c r="C217" s="144" t="n">
        <v>-342031</v>
      </c>
      <c r="D217" s="95" t="n">
        <v>-38228</v>
      </c>
    </row>
    <row r="218" s="85" customFormat="true" ht="24" hidden="false" customHeight="false" outlineLevel="0" collapsed="false">
      <c r="A218" s="142" t="s">
        <v>198</v>
      </c>
      <c r="B218" s="143"/>
      <c r="C218" s="144" t="n">
        <v>787880</v>
      </c>
      <c r="D218" s="95" t="n">
        <v>1825724</v>
      </c>
    </row>
    <row r="219" s="85" customFormat="true" ht="24" hidden="false" customHeight="false" outlineLevel="0" collapsed="false">
      <c r="A219" s="142" t="s">
        <v>199</v>
      </c>
      <c r="B219" s="143"/>
      <c r="C219" s="144" t="n">
        <v>99566</v>
      </c>
      <c r="D219" s="95" t="n">
        <v>156172</v>
      </c>
    </row>
    <row r="220" s="85" customFormat="true" ht="12.75" hidden="false" customHeight="false" outlineLevel="0" collapsed="false">
      <c r="A220" s="142" t="s">
        <v>200</v>
      </c>
      <c r="B220" s="143"/>
      <c r="C220" s="144" t="s">
        <v>14</v>
      </c>
      <c r="D220" s="95" t="s">
        <v>14</v>
      </c>
    </row>
    <row r="221" s="85" customFormat="true" ht="12.75" hidden="false" customHeight="false" outlineLevel="0" collapsed="false">
      <c r="A221" s="142" t="s">
        <v>201</v>
      </c>
      <c r="B221" s="143"/>
      <c r="C221" s="144" t="n">
        <v>1508</v>
      </c>
      <c r="D221" s="95" t="n">
        <v>79727</v>
      </c>
    </row>
    <row r="222" s="85" customFormat="true" ht="12.75" hidden="false" customHeight="false" outlineLevel="0" collapsed="false">
      <c r="A222" s="142" t="s">
        <v>202</v>
      </c>
      <c r="B222" s="143"/>
      <c r="C222" s="144" t="n">
        <v>-18609</v>
      </c>
      <c r="D222" s="95" t="n">
        <v>-8110</v>
      </c>
    </row>
    <row r="223" s="85" customFormat="true" ht="12.75" hidden="false" customHeight="false" outlineLevel="0" collapsed="false">
      <c r="A223" s="142" t="s">
        <v>203</v>
      </c>
      <c r="B223" s="143"/>
      <c r="C223" s="144" t="n">
        <v>71103</v>
      </c>
      <c r="D223" s="95" t="n">
        <v>-1271</v>
      </c>
    </row>
    <row r="224" s="85" customFormat="true" ht="12.75" hidden="false" customHeight="false" outlineLevel="0" collapsed="false">
      <c r="A224" s="142" t="s">
        <v>204</v>
      </c>
      <c r="B224" s="143" t="n">
        <v>47</v>
      </c>
      <c r="C224" s="144" t="n">
        <v>180044</v>
      </c>
      <c r="D224" s="95" t="n">
        <v>-152328</v>
      </c>
    </row>
    <row r="225" s="85" customFormat="true" ht="24" hidden="false" customHeight="false" outlineLevel="0" collapsed="false">
      <c r="A225" s="138" t="s">
        <v>205</v>
      </c>
      <c r="B225" s="143"/>
      <c r="C225" s="121" t="n">
        <f aca="false">SUM(C226,C234)</f>
        <v>-248377</v>
      </c>
      <c r="D225" s="122" t="n">
        <f aca="false">SUM(D226,D234)</f>
        <v>-473363</v>
      </c>
    </row>
    <row r="226" s="101" customFormat="true" ht="12.75" hidden="false" customHeight="false" outlineLevel="0" collapsed="false">
      <c r="A226" s="138" t="s">
        <v>206</v>
      </c>
      <c r="B226" s="145"/>
      <c r="C226" s="140" t="n">
        <f aca="false">SUM(C227:C233)</f>
        <v>4788492</v>
      </c>
      <c r="D226" s="141" t="n">
        <f aca="false">SUM(D227:D233)</f>
        <v>6161244</v>
      </c>
    </row>
    <row r="227" s="85" customFormat="true" ht="12.75" hidden="false" customHeight="false" outlineLevel="0" collapsed="false">
      <c r="A227" s="142" t="s">
        <v>207</v>
      </c>
      <c r="B227" s="143"/>
      <c r="C227" s="144" t="s">
        <v>14</v>
      </c>
      <c r="D227" s="95" t="s">
        <v>14</v>
      </c>
    </row>
    <row r="228" s="85" customFormat="true" ht="12.75" hidden="false" customHeight="false" outlineLevel="0" collapsed="false">
      <c r="A228" s="142" t="s">
        <v>208</v>
      </c>
      <c r="B228" s="143"/>
      <c r="C228" s="144" t="n">
        <v>3868</v>
      </c>
      <c r="D228" s="95" t="n">
        <v>195</v>
      </c>
    </row>
    <row r="229" s="85" customFormat="true" ht="12.75" hidden="false" customHeight="false" outlineLevel="0" collapsed="false">
      <c r="A229" s="142" t="s">
        <v>209</v>
      </c>
      <c r="B229" s="143"/>
      <c r="C229" s="144" t="s">
        <v>14</v>
      </c>
      <c r="D229" s="95" t="s">
        <v>14</v>
      </c>
    </row>
    <row r="230" s="85" customFormat="true" ht="12.75" hidden="false" customHeight="false" outlineLevel="0" collapsed="false">
      <c r="A230" s="142" t="s">
        <v>210</v>
      </c>
      <c r="B230" s="143"/>
      <c r="C230" s="144" t="n">
        <v>16608</v>
      </c>
      <c r="D230" s="95" t="s">
        <v>14</v>
      </c>
    </row>
    <row r="231" s="85" customFormat="true" ht="12.75" hidden="false" customHeight="false" outlineLevel="0" collapsed="false">
      <c r="A231" s="142" t="s">
        <v>211</v>
      </c>
      <c r="B231" s="143"/>
      <c r="C231" s="144" t="s">
        <v>14</v>
      </c>
      <c r="D231" s="95" t="s">
        <v>14</v>
      </c>
    </row>
    <row r="232" s="85" customFormat="true" ht="36" hidden="false" customHeight="false" outlineLevel="0" collapsed="false">
      <c r="A232" s="142" t="s">
        <v>212</v>
      </c>
      <c r="B232" s="143"/>
      <c r="C232" s="144" t="n">
        <v>4676481</v>
      </c>
      <c r="D232" s="95" t="n">
        <v>6072886</v>
      </c>
    </row>
    <row r="233" s="85" customFormat="true" ht="12.75" hidden="false" customHeight="false" outlineLevel="0" collapsed="false">
      <c r="A233" s="142" t="s">
        <v>213</v>
      </c>
      <c r="B233" s="146" t="n">
        <v>48</v>
      </c>
      <c r="C233" s="144" t="n">
        <v>91535</v>
      </c>
      <c r="D233" s="147" t="n">
        <v>88163</v>
      </c>
    </row>
    <row r="234" s="101" customFormat="true" ht="12.75" hidden="false" customHeight="false" outlineLevel="0" collapsed="false">
      <c r="A234" s="138" t="s">
        <v>214</v>
      </c>
      <c r="B234" s="139"/>
      <c r="C234" s="98" t="n">
        <f aca="false">SUM(C235:C242)</f>
        <v>-5036869</v>
      </c>
      <c r="D234" s="99" t="n">
        <f aca="false">SUM(D235:D242)</f>
        <v>-6634607</v>
      </c>
    </row>
    <row r="235" s="85" customFormat="true" ht="12.75" hidden="false" customHeight="false" outlineLevel="0" collapsed="false">
      <c r="A235" s="142" t="s">
        <v>215</v>
      </c>
      <c r="B235" s="143"/>
      <c r="C235" s="144" t="n">
        <v>-3628</v>
      </c>
      <c r="D235" s="95" t="n">
        <v>-3917</v>
      </c>
    </row>
    <row r="236" s="85" customFormat="true" ht="12.75" hidden="false" customHeight="false" outlineLevel="0" collapsed="false">
      <c r="A236" s="124" t="s">
        <v>216</v>
      </c>
      <c r="B236" s="143"/>
      <c r="C236" s="144" t="n">
        <v>-32032</v>
      </c>
      <c r="D236" s="95" t="n">
        <v>-53608</v>
      </c>
    </row>
    <row r="237" s="85" customFormat="true" ht="12.75" hidden="false" customHeight="false" outlineLevel="0" collapsed="false">
      <c r="A237" s="142" t="s">
        <v>217</v>
      </c>
      <c r="B237" s="143"/>
      <c r="C237" s="126" t="s">
        <v>14</v>
      </c>
      <c r="D237" s="95" t="s">
        <v>14</v>
      </c>
    </row>
    <row r="238" s="85" customFormat="true" ht="12.75" hidden="false" customHeight="false" outlineLevel="0" collapsed="false">
      <c r="A238" s="142" t="s">
        <v>218</v>
      </c>
      <c r="B238" s="143"/>
      <c r="C238" s="126" t="s">
        <v>14</v>
      </c>
      <c r="D238" s="95" t="n">
        <v>-13500</v>
      </c>
    </row>
    <row r="239" s="85" customFormat="true" ht="12.75" hidden="false" customHeight="false" outlineLevel="0" collapsed="false">
      <c r="A239" s="142" t="s">
        <v>219</v>
      </c>
      <c r="B239" s="143"/>
      <c r="C239" s="126" t="s">
        <v>14</v>
      </c>
      <c r="D239" s="95" t="s">
        <v>14</v>
      </c>
    </row>
    <row r="240" s="85" customFormat="true" ht="36" hidden="false" customHeight="false" outlineLevel="0" collapsed="false">
      <c r="A240" s="142" t="s">
        <v>220</v>
      </c>
      <c r="B240" s="143"/>
      <c r="C240" s="144" t="n">
        <v>-5001201</v>
      </c>
      <c r="D240" s="95" t="n">
        <v>-6558039</v>
      </c>
    </row>
    <row r="241" s="85" customFormat="true" ht="12.75" hidden="false" customHeight="false" outlineLevel="0" collapsed="false">
      <c r="A241" s="142" t="s">
        <v>221</v>
      </c>
      <c r="B241" s="143"/>
      <c r="C241" s="144" t="s">
        <v>14</v>
      </c>
      <c r="D241" s="95" t="s">
        <v>14</v>
      </c>
    </row>
    <row r="242" s="85" customFormat="true" ht="12.75" hidden="false" customHeight="false" outlineLevel="0" collapsed="false">
      <c r="A242" s="142" t="s">
        <v>222</v>
      </c>
      <c r="B242" s="143" t="n">
        <v>49</v>
      </c>
      <c r="C242" s="144" t="n">
        <v>-8</v>
      </c>
      <c r="D242" s="95" t="n">
        <v>-5543</v>
      </c>
    </row>
    <row r="243" s="85" customFormat="true" ht="24" hidden="false" customHeight="false" outlineLevel="0" collapsed="false">
      <c r="A243" s="138" t="s">
        <v>223</v>
      </c>
      <c r="B243" s="146"/>
      <c r="C243" s="121" t="n">
        <f aca="false">SUM(C244,C252)</f>
        <v>-13763</v>
      </c>
      <c r="D243" s="122" t="n">
        <f aca="false">SUM(D244,D252)</f>
        <v>-25062</v>
      </c>
    </row>
    <row r="244" s="101" customFormat="true" ht="12.75" hidden="false" customHeight="false" outlineLevel="0" collapsed="false">
      <c r="A244" s="138" t="s">
        <v>224</v>
      </c>
      <c r="B244" s="145"/>
      <c r="C244" s="98" t="n">
        <f aca="false">SUM(C245:C251)</f>
        <v>8465</v>
      </c>
      <c r="D244" s="99" t="n">
        <f aca="false">SUM(D245:D251)</f>
        <v>0</v>
      </c>
    </row>
    <row r="245" s="85" customFormat="true" ht="12.75" hidden="false" customHeight="false" outlineLevel="0" collapsed="false">
      <c r="A245" s="142" t="s">
        <v>225</v>
      </c>
      <c r="B245" s="143"/>
      <c r="C245" s="144" t="n">
        <v>8465</v>
      </c>
      <c r="D245" s="95" t="s">
        <v>14</v>
      </c>
    </row>
    <row r="246" s="85" customFormat="true" ht="24" hidden="false" customHeight="false" outlineLevel="0" collapsed="false">
      <c r="A246" s="142" t="s">
        <v>226</v>
      </c>
      <c r="B246" s="143"/>
      <c r="C246" s="126" t="s">
        <v>14</v>
      </c>
      <c r="D246" s="95" t="s">
        <v>14</v>
      </c>
    </row>
    <row r="247" s="85" customFormat="true" ht="24" hidden="false" customHeight="false" outlineLevel="0" collapsed="false">
      <c r="A247" s="142" t="s">
        <v>227</v>
      </c>
      <c r="B247" s="143"/>
      <c r="C247" s="126" t="s">
        <v>14</v>
      </c>
      <c r="D247" s="95" t="s">
        <v>14</v>
      </c>
    </row>
    <row r="248" s="85" customFormat="true" ht="12.75" hidden="false" customHeight="false" outlineLevel="0" collapsed="false">
      <c r="A248" s="142" t="s">
        <v>228</v>
      </c>
      <c r="B248" s="143"/>
      <c r="C248" s="126" t="s">
        <v>14</v>
      </c>
      <c r="D248" s="95" t="s">
        <v>14</v>
      </c>
    </row>
    <row r="249" s="85" customFormat="true" ht="12.75" hidden="false" customHeight="false" outlineLevel="0" collapsed="false">
      <c r="A249" s="142" t="s">
        <v>229</v>
      </c>
      <c r="B249" s="143"/>
      <c r="C249" s="126" t="s">
        <v>14</v>
      </c>
      <c r="D249" s="95" t="s">
        <v>14</v>
      </c>
    </row>
    <row r="250" s="85" customFormat="true" ht="12.75" hidden="false" customHeight="false" outlineLevel="0" collapsed="false">
      <c r="A250" s="142" t="s">
        <v>230</v>
      </c>
      <c r="B250" s="143"/>
      <c r="C250" s="126" t="s">
        <v>14</v>
      </c>
      <c r="D250" s="95" t="s">
        <v>14</v>
      </c>
    </row>
    <row r="251" s="85" customFormat="true" ht="12.75" hidden="false" customHeight="false" outlineLevel="0" collapsed="false">
      <c r="A251" s="142" t="s">
        <v>213</v>
      </c>
      <c r="B251" s="146" t="n">
        <v>50</v>
      </c>
      <c r="C251" s="126" t="s">
        <v>14</v>
      </c>
      <c r="D251" s="95" t="s">
        <v>14</v>
      </c>
    </row>
    <row r="252" s="101" customFormat="true" ht="12.75" hidden="false" customHeight="false" outlineLevel="0" collapsed="false">
      <c r="A252" s="138" t="s">
        <v>231</v>
      </c>
      <c r="B252" s="139"/>
      <c r="C252" s="98" t="n">
        <f aca="false">SUM(C253:C263)</f>
        <v>-22228</v>
      </c>
      <c r="D252" s="99" t="n">
        <f aca="false">SUM(D253:D263)</f>
        <v>-25062</v>
      </c>
    </row>
    <row r="253" s="85" customFormat="true" ht="12.75" hidden="false" customHeight="false" outlineLevel="0" collapsed="false">
      <c r="A253" s="142" t="s">
        <v>232</v>
      </c>
      <c r="B253" s="143"/>
      <c r="C253" s="144" t="n">
        <v>-456</v>
      </c>
      <c r="D253" s="95" t="n">
        <v>-490</v>
      </c>
    </row>
    <row r="254" s="85" customFormat="true" ht="24" hidden="false" customHeight="false" outlineLevel="0" collapsed="false">
      <c r="A254" s="142" t="s">
        <v>233</v>
      </c>
      <c r="B254" s="143"/>
      <c r="C254" s="126" t="s">
        <v>14</v>
      </c>
      <c r="D254" s="95" t="s">
        <v>14</v>
      </c>
    </row>
    <row r="255" s="85" customFormat="true" ht="24" hidden="false" customHeight="false" outlineLevel="0" collapsed="false">
      <c r="A255" s="142" t="s">
        <v>234</v>
      </c>
      <c r="B255" s="143"/>
      <c r="C255" s="126" t="s">
        <v>14</v>
      </c>
      <c r="D255" s="95" t="s">
        <v>14</v>
      </c>
    </row>
    <row r="256" s="85" customFormat="true" ht="12.75" hidden="false" customHeight="false" outlineLevel="0" collapsed="false">
      <c r="A256" s="142" t="s">
        <v>235</v>
      </c>
      <c r="B256" s="143"/>
      <c r="C256" s="126" t="s">
        <v>14</v>
      </c>
      <c r="D256" s="95" t="s">
        <v>14</v>
      </c>
    </row>
    <row r="257" s="85" customFormat="true" ht="12.75" hidden="false" customHeight="false" outlineLevel="0" collapsed="false">
      <c r="A257" s="142" t="s">
        <v>236</v>
      </c>
      <c r="B257" s="143"/>
      <c r="C257" s="126" t="s">
        <v>14</v>
      </c>
      <c r="D257" s="95" t="s">
        <v>14</v>
      </c>
    </row>
    <row r="258" s="85" customFormat="true" ht="12.75" hidden="false" customHeight="false" outlineLevel="0" collapsed="false">
      <c r="A258" s="142" t="s">
        <v>237</v>
      </c>
      <c r="B258" s="143"/>
      <c r="C258" s="126" t="s">
        <v>14</v>
      </c>
      <c r="D258" s="95" t="s">
        <v>14</v>
      </c>
    </row>
    <row r="259" s="85" customFormat="true" ht="12.75" hidden="false" customHeight="false" outlineLevel="0" collapsed="false">
      <c r="A259" s="142" t="s">
        <v>238</v>
      </c>
      <c r="B259" s="143"/>
      <c r="C259" s="126" t="s">
        <v>14</v>
      </c>
      <c r="D259" s="95" t="s">
        <v>14</v>
      </c>
    </row>
    <row r="260" s="85" customFormat="true" ht="12.75" hidden="false" customHeight="false" outlineLevel="0" collapsed="false">
      <c r="A260" s="142" t="s">
        <v>239</v>
      </c>
      <c r="B260" s="143"/>
      <c r="C260" s="126" t="s">
        <v>14</v>
      </c>
      <c r="D260" s="95" t="s">
        <v>14</v>
      </c>
    </row>
    <row r="261" s="85" customFormat="true" ht="12.75" hidden="false" customHeight="false" outlineLevel="0" collapsed="false">
      <c r="A261" s="142" t="s">
        <v>240</v>
      </c>
      <c r="B261" s="143"/>
      <c r="C261" s="126" t="s">
        <v>14</v>
      </c>
      <c r="D261" s="95" t="n">
        <v>-6128</v>
      </c>
    </row>
    <row r="262" s="85" customFormat="true" ht="12.75" hidden="false" customHeight="false" outlineLevel="0" collapsed="false">
      <c r="A262" s="142" t="s">
        <v>241</v>
      </c>
      <c r="B262" s="143"/>
      <c r="C262" s="126" t="s">
        <v>14</v>
      </c>
      <c r="D262" s="95" t="s">
        <v>14</v>
      </c>
    </row>
    <row r="263" s="85" customFormat="true" ht="12.75" hidden="false" customHeight="false" outlineLevel="0" collapsed="false">
      <c r="A263" s="142" t="s">
        <v>242</v>
      </c>
      <c r="B263" s="143" t="n">
        <v>51</v>
      </c>
      <c r="C263" s="144" t="n">
        <v>-21772</v>
      </c>
      <c r="D263" s="95" t="n">
        <f aca="false">-18489+45</f>
        <v>-18444</v>
      </c>
    </row>
    <row r="264" s="85" customFormat="true" ht="12.75" hidden="false" customHeight="false" outlineLevel="0" collapsed="false">
      <c r="A264" s="138" t="s">
        <v>243</v>
      </c>
      <c r="B264" s="139"/>
      <c r="C264" s="98" t="n">
        <f aca="false">SUM(C202,C225,C243)</f>
        <v>-272252</v>
      </c>
      <c r="D264" s="99" t="n">
        <f aca="false">SUM(D202,D225,D243)</f>
        <v>-368519</v>
      </c>
    </row>
    <row r="265" s="85" customFormat="true" ht="12.75" hidden="false" customHeight="false" outlineLevel="0" collapsed="false">
      <c r="A265" s="138" t="s">
        <v>244</v>
      </c>
      <c r="B265" s="139"/>
      <c r="C265" s="148" t="n">
        <f aca="false">C264</f>
        <v>-272252</v>
      </c>
      <c r="D265" s="95" t="n">
        <v>-368519</v>
      </c>
    </row>
    <row r="266" s="85" customFormat="true" ht="24" hidden="false" customHeight="false" outlineLevel="0" collapsed="false">
      <c r="A266" s="119" t="s">
        <v>245</v>
      </c>
      <c r="B266" s="149"/>
      <c r="C266" s="144" t="n">
        <v>-6597</v>
      </c>
      <c r="D266" s="95" t="n">
        <v>536</v>
      </c>
    </row>
    <row r="267" s="85" customFormat="true" ht="12.75" hidden="false" customHeight="false" outlineLevel="0" collapsed="false">
      <c r="A267" s="119" t="s">
        <v>246</v>
      </c>
      <c r="B267" s="143" t="n">
        <v>52</v>
      </c>
      <c r="C267" s="140" t="n">
        <v>1028544</v>
      </c>
      <c r="D267" s="99" t="n">
        <v>1101105</v>
      </c>
    </row>
    <row r="268" s="85" customFormat="true" ht="13.5" hidden="false" customHeight="false" outlineLevel="0" collapsed="false">
      <c r="A268" s="130" t="s">
        <v>247</v>
      </c>
      <c r="B268" s="150" t="n">
        <v>52</v>
      </c>
      <c r="C268" s="102" t="n">
        <f aca="false">SUM(C264,C267)</f>
        <v>756292</v>
      </c>
      <c r="D268" s="151" t="n">
        <f aca="false">SUM(D264,D267)</f>
        <v>732586</v>
      </c>
    </row>
    <row r="269" s="90" customFormat="true" ht="12.75" hidden="false" customHeight="false" outlineLevel="0" collapsed="false">
      <c r="A269" s="30"/>
      <c r="B269" s="30"/>
      <c r="C269" s="152"/>
      <c r="D269" s="152"/>
    </row>
    <row r="270" s="90" customFormat="true" ht="18.75" hidden="false" customHeight="false" outlineLevel="0" collapsed="false">
      <c r="A270" s="115" t="s">
        <v>248</v>
      </c>
      <c r="B270" s="34"/>
      <c r="C270" s="153"/>
      <c r="D270" s="153"/>
    </row>
    <row r="271" s="90" customFormat="true" ht="18.75" hidden="false" customHeight="false" outlineLevel="0" collapsed="false">
      <c r="A271" s="115" t="s">
        <v>249</v>
      </c>
      <c r="B271" s="34"/>
      <c r="C271" s="153"/>
      <c r="D271" s="153"/>
    </row>
    <row r="272" s="34" customFormat="true" ht="12" hidden="false" customHeight="false" outlineLevel="0" collapsed="false">
      <c r="A272" s="154"/>
      <c r="B272" s="155"/>
      <c r="C272" s="136"/>
      <c r="D272" s="136"/>
    </row>
    <row r="273" s="90" customFormat="true" ht="17.25" hidden="false" customHeight="false" outlineLevel="0" collapsed="false">
      <c r="A273" s="156" t="s">
        <v>250</v>
      </c>
      <c r="B273" s="77"/>
      <c r="C273" s="136"/>
      <c r="D273" s="136"/>
    </row>
    <row r="274" s="85" customFormat="true" ht="36.75" hidden="false" customHeight="false" outlineLevel="0" collapsed="false">
      <c r="A274" s="157" t="s">
        <v>251</v>
      </c>
      <c r="B274" s="158"/>
      <c r="C274" s="92" t="s">
        <v>82</v>
      </c>
      <c r="D274" s="93" t="s">
        <v>83</v>
      </c>
    </row>
    <row r="275" s="85" customFormat="true" ht="12.75" hidden="false" customHeight="false" outlineLevel="0" collapsed="false">
      <c r="A275" s="159" t="s">
        <v>252</v>
      </c>
      <c r="B275" s="160"/>
      <c r="C275" s="161" t="n">
        <v>464337</v>
      </c>
      <c r="D275" s="162" t="n">
        <v>391206</v>
      </c>
    </row>
    <row r="276" s="85" customFormat="true" ht="12.75" hidden="false" customHeight="false" outlineLevel="0" collapsed="false">
      <c r="A276" s="159" t="s">
        <v>253</v>
      </c>
      <c r="B276" s="160"/>
      <c r="C276" s="94" t="s">
        <v>14</v>
      </c>
      <c r="D276" s="95" t="s">
        <v>14</v>
      </c>
    </row>
    <row r="277" s="85" customFormat="true" ht="12.75" hidden="false" customHeight="false" outlineLevel="0" collapsed="false">
      <c r="A277" s="159" t="s">
        <v>254</v>
      </c>
      <c r="B277" s="160"/>
      <c r="C277" s="94" t="s">
        <v>14</v>
      </c>
      <c r="D277" s="95" t="s">
        <v>14</v>
      </c>
    </row>
    <row r="278" s="85" customFormat="true" ht="12.75" hidden="false" customHeight="false" outlineLevel="0" collapsed="false">
      <c r="A278" s="159" t="s">
        <v>255</v>
      </c>
      <c r="B278" s="160"/>
      <c r="C278" s="94" t="n">
        <v>264548</v>
      </c>
      <c r="D278" s="95" t="n">
        <v>305934</v>
      </c>
    </row>
    <row r="279" s="101" customFormat="true" ht="13.5" hidden="false" customHeight="false" outlineLevel="0" collapsed="false">
      <c r="A279" s="163" t="s">
        <v>256</v>
      </c>
      <c r="B279" s="164"/>
      <c r="C279" s="102" t="n">
        <f aca="false">SUM(C275:C278)</f>
        <v>728885</v>
      </c>
      <c r="D279" s="103" t="n">
        <f aca="false">SUM(D275:D278)</f>
        <v>697140</v>
      </c>
    </row>
    <row r="280" s="100" customFormat="true" ht="13.5" hidden="false" customHeight="false" outlineLevel="0" collapsed="false">
      <c r="A280" s="30"/>
      <c r="B280" s="31"/>
      <c r="C280" s="134"/>
      <c r="D280" s="134"/>
    </row>
    <row r="281" s="85" customFormat="true" ht="36.75" hidden="false" customHeight="false" outlineLevel="0" collapsed="false">
      <c r="A281" s="157" t="s">
        <v>257</v>
      </c>
      <c r="B281" s="158"/>
      <c r="C281" s="92" t="s">
        <v>82</v>
      </c>
      <c r="D281" s="93" t="s">
        <v>83</v>
      </c>
    </row>
    <row r="282" s="101" customFormat="true" ht="12.75" hidden="false" customHeight="false" outlineLevel="0" collapsed="false">
      <c r="A282" s="165" t="s">
        <v>258</v>
      </c>
      <c r="B282" s="160"/>
      <c r="C282" s="166" t="n">
        <v>680673</v>
      </c>
      <c r="D282" s="167" t="n">
        <v>633197</v>
      </c>
    </row>
    <row r="283" s="101" customFormat="true" ht="12.75" hidden="false" customHeight="false" outlineLevel="0" collapsed="false">
      <c r="A283" s="165" t="s">
        <v>259</v>
      </c>
      <c r="B283" s="168"/>
      <c r="C283" s="166" t="n">
        <f aca="false">SUM(C285,C287:C288)</f>
        <v>48212</v>
      </c>
      <c r="D283" s="167" t="n">
        <f aca="false">SUM(D285,D287:D288)</f>
        <v>63943</v>
      </c>
    </row>
    <row r="284" s="173" customFormat="true" ht="13.5" hidden="false" customHeight="false" outlineLevel="0" collapsed="false">
      <c r="A284" s="169" t="s">
        <v>260</v>
      </c>
      <c r="B284" s="170"/>
      <c r="C284" s="171" t="n">
        <v>6409</v>
      </c>
      <c r="D284" s="172" t="n">
        <v>7608</v>
      </c>
    </row>
    <row r="285" s="101" customFormat="true" ht="12.75" hidden="false" customHeight="false" outlineLevel="0" collapsed="false">
      <c r="A285" s="165" t="s">
        <v>261</v>
      </c>
      <c r="B285" s="174"/>
      <c r="C285" s="175" t="n">
        <v>25552</v>
      </c>
      <c r="D285" s="176" t="n">
        <v>33404</v>
      </c>
    </row>
    <row r="286" s="173" customFormat="true" ht="13.5" hidden="false" customHeight="false" outlineLevel="0" collapsed="false">
      <c r="A286" s="169" t="s">
        <v>262</v>
      </c>
      <c r="B286" s="170"/>
      <c r="C286" s="171" t="n">
        <v>10406</v>
      </c>
      <c r="D286" s="172" t="n">
        <v>6602</v>
      </c>
    </row>
    <row r="287" s="101" customFormat="true" ht="12.75" hidden="false" customHeight="false" outlineLevel="0" collapsed="false">
      <c r="A287" s="165" t="s">
        <v>261</v>
      </c>
      <c r="B287" s="174"/>
      <c r="C287" s="175" t="n">
        <v>17975</v>
      </c>
      <c r="D287" s="176" t="n">
        <v>27778</v>
      </c>
    </row>
    <row r="288" s="101" customFormat="true" ht="12.75" hidden="false" customHeight="false" outlineLevel="0" collapsed="false">
      <c r="A288" s="165" t="s">
        <v>263</v>
      </c>
      <c r="B288" s="174"/>
      <c r="C288" s="175" t="n">
        <v>4685</v>
      </c>
      <c r="D288" s="176" t="n">
        <v>2761</v>
      </c>
    </row>
    <row r="289" s="101" customFormat="true" ht="13.5" hidden="false" customHeight="false" outlineLevel="0" collapsed="false">
      <c r="A289" s="163" t="s">
        <v>264</v>
      </c>
      <c r="B289" s="164"/>
      <c r="C289" s="102" t="n">
        <f aca="false">SUM(C282:C283)</f>
        <v>728885</v>
      </c>
      <c r="D289" s="103" t="n">
        <f aca="false">SUM(D282:D283)</f>
        <v>697140</v>
      </c>
    </row>
    <row r="290" s="34" customFormat="true" ht="12" hidden="false" customHeight="false" outlineLevel="0" collapsed="false">
      <c r="A290" s="154"/>
      <c r="B290" s="155"/>
      <c r="C290" s="177"/>
      <c r="D290" s="177"/>
    </row>
    <row r="291" s="34" customFormat="true" ht="12" hidden="false" customHeight="false" outlineLevel="0" collapsed="false">
      <c r="A291" s="154"/>
      <c r="B291" s="155"/>
      <c r="C291" s="177"/>
      <c r="D291" s="177"/>
    </row>
    <row r="292" s="34" customFormat="true" ht="12" hidden="false" customHeight="false" outlineLevel="0" collapsed="false">
      <c r="A292" s="154"/>
      <c r="B292" s="155"/>
      <c r="C292" s="177"/>
      <c r="D292" s="177"/>
    </row>
    <row r="293" s="34" customFormat="true" ht="12" hidden="false" customHeight="false" outlineLevel="0" collapsed="false">
      <c r="A293" s="154"/>
      <c r="B293" s="155"/>
      <c r="C293" s="177"/>
      <c r="D293" s="177"/>
    </row>
    <row r="294" s="34" customFormat="true" ht="12" hidden="false" customHeight="false" outlineLevel="0" collapsed="false">
      <c r="A294" s="154"/>
      <c r="B294" s="155"/>
      <c r="C294" s="177"/>
      <c r="D294" s="177"/>
    </row>
    <row r="295" s="34" customFormat="true" ht="12" hidden="false" customHeight="false" outlineLevel="0" collapsed="false">
      <c r="A295" s="154"/>
      <c r="B295" s="155"/>
      <c r="C295" s="177"/>
      <c r="D295" s="177"/>
    </row>
    <row r="296" s="34" customFormat="true" ht="12" hidden="false" customHeight="false" outlineLevel="0" collapsed="false">
      <c r="A296" s="154"/>
      <c r="B296" s="155"/>
      <c r="C296" s="177"/>
      <c r="D296" s="177"/>
    </row>
    <row r="297" s="34" customFormat="true" ht="12" hidden="false" customHeight="false" outlineLevel="0" collapsed="false">
      <c r="A297" s="154"/>
      <c r="B297" s="155"/>
      <c r="C297" s="177"/>
      <c r="D297" s="177"/>
    </row>
    <row r="298" s="34" customFormat="true" ht="12" hidden="false" customHeight="false" outlineLevel="0" collapsed="false">
      <c r="A298" s="154"/>
      <c r="B298" s="155"/>
      <c r="C298" s="177"/>
      <c r="D298" s="177"/>
    </row>
    <row r="299" s="34" customFormat="true" ht="12" hidden="false" customHeight="false" outlineLevel="0" collapsed="false">
      <c r="A299" s="154"/>
      <c r="B299" s="155"/>
      <c r="C299" s="177"/>
      <c r="D299" s="177"/>
    </row>
    <row r="300" s="34" customFormat="true" ht="12" hidden="false" customHeight="false" outlineLevel="0" collapsed="false">
      <c r="A300" s="178"/>
      <c r="B300" s="155"/>
      <c r="C300" s="177"/>
      <c r="D300" s="177"/>
    </row>
    <row r="301" s="34" customFormat="true" ht="12" hidden="false" customHeight="false" outlineLevel="0" collapsed="false">
      <c r="A301" s="179"/>
      <c r="B301" s="155"/>
      <c r="C301" s="177"/>
      <c r="D301" s="177"/>
    </row>
    <row r="302" s="90" customFormat="true" ht="17.25" hidden="false" customHeight="false" outlineLevel="0" collapsed="false">
      <c r="A302" s="156" t="s">
        <v>265</v>
      </c>
      <c r="B302" s="77"/>
      <c r="C302" s="177"/>
      <c r="D302" s="177"/>
    </row>
    <row r="303" s="85" customFormat="true" ht="36.75" hidden="false" customHeight="false" outlineLevel="0" collapsed="false">
      <c r="A303" s="157" t="s">
        <v>266</v>
      </c>
      <c r="B303" s="158"/>
      <c r="C303" s="92" t="s">
        <v>82</v>
      </c>
      <c r="D303" s="93" t="s">
        <v>83</v>
      </c>
    </row>
    <row r="304" s="85" customFormat="true" ht="12.75" hidden="false" customHeight="false" outlineLevel="0" collapsed="false">
      <c r="A304" s="159" t="s">
        <v>267</v>
      </c>
      <c r="B304" s="160"/>
      <c r="C304" s="94" t="n">
        <f aca="false">32043+47298</f>
        <v>79341</v>
      </c>
      <c r="D304" s="95" t="n">
        <v>38566</v>
      </c>
    </row>
    <row r="305" s="85" customFormat="true" ht="12.75" hidden="false" customHeight="false" outlineLevel="0" collapsed="false">
      <c r="A305" s="159" t="s">
        <v>268</v>
      </c>
      <c r="B305" s="160"/>
      <c r="C305" s="94" t="n">
        <v>3222466</v>
      </c>
      <c r="D305" s="95" t="n">
        <f aca="false">1958773+60000</f>
        <v>2018773</v>
      </c>
    </row>
    <row r="306" s="85" customFormat="true" ht="12.75" hidden="false" customHeight="false" outlineLevel="0" collapsed="false">
      <c r="A306" s="159" t="s">
        <v>269</v>
      </c>
      <c r="B306" s="160"/>
      <c r="C306" s="94" t="s">
        <v>14</v>
      </c>
      <c r="D306" s="95" t="s">
        <v>14</v>
      </c>
    </row>
    <row r="307" s="85" customFormat="true" ht="12.75" hidden="false" customHeight="false" outlineLevel="0" collapsed="false">
      <c r="A307" s="159" t="s">
        <v>270</v>
      </c>
      <c r="B307" s="160"/>
      <c r="C307" s="94" t="s">
        <v>14</v>
      </c>
      <c r="D307" s="95" t="s">
        <v>14</v>
      </c>
    </row>
    <row r="308" s="85" customFormat="true" ht="12.75" hidden="false" customHeight="false" outlineLevel="0" collapsed="false">
      <c r="A308" s="159" t="s">
        <v>271</v>
      </c>
      <c r="B308" s="160"/>
      <c r="C308" s="94" t="n">
        <f aca="false">SUM(C309)</f>
        <v>25516</v>
      </c>
      <c r="D308" s="95" t="n">
        <f aca="false">SUM(D309)</f>
        <v>11941</v>
      </c>
    </row>
    <row r="309" s="85" customFormat="true" ht="12.75" hidden="false" customHeight="false" outlineLevel="0" collapsed="false">
      <c r="A309" s="159" t="s">
        <v>272</v>
      </c>
      <c r="B309" s="160"/>
      <c r="C309" s="94" t="n">
        <v>25516</v>
      </c>
      <c r="D309" s="95" t="n">
        <v>11941</v>
      </c>
    </row>
    <row r="310" s="85" customFormat="true" ht="12.75" hidden="false" customHeight="false" outlineLevel="0" collapsed="false">
      <c r="A310" s="159" t="s">
        <v>273</v>
      </c>
      <c r="B310" s="160"/>
      <c r="C310" s="94" t="n">
        <f aca="false">SUM(C311:C312)</f>
        <v>28970</v>
      </c>
      <c r="D310" s="95" t="n">
        <f aca="false">SUM(D311:D312)</f>
        <v>10828</v>
      </c>
    </row>
    <row r="311" s="85" customFormat="true" ht="12.75" hidden="false" customHeight="false" outlineLevel="0" collapsed="false">
      <c r="A311" s="159" t="s">
        <v>274</v>
      </c>
      <c r="B311" s="160"/>
      <c r="C311" s="94" t="n">
        <v>28458</v>
      </c>
      <c r="D311" s="95" t="n">
        <f aca="false">10565+31</f>
        <v>10596</v>
      </c>
    </row>
    <row r="312" s="85" customFormat="true" ht="12.75" hidden="false" customHeight="false" outlineLevel="0" collapsed="false">
      <c r="A312" s="159" t="s">
        <v>275</v>
      </c>
      <c r="B312" s="160"/>
      <c r="C312" s="94" t="n">
        <v>512</v>
      </c>
      <c r="D312" s="95" t="n">
        <v>232</v>
      </c>
    </row>
    <row r="313" s="101" customFormat="true" ht="13.5" hidden="false" customHeight="false" outlineLevel="0" collapsed="false">
      <c r="A313" s="163" t="s">
        <v>276</v>
      </c>
      <c r="B313" s="164"/>
      <c r="C313" s="102" t="n">
        <f aca="false">SUM(C304:C308,C310)</f>
        <v>3356293</v>
      </c>
      <c r="D313" s="103" t="n">
        <f aca="false">SUM(D304:D308,D310)</f>
        <v>2080108</v>
      </c>
    </row>
    <row r="314" s="85" customFormat="true" ht="12.75" hidden="false" customHeight="false" outlineLevel="0" collapsed="false">
      <c r="A314" s="180" t="s">
        <v>277</v>
      </c>
      <c r="B314" s="181"/>
      <c r="C314" s="182" t="n">
        <v>-8750</v>
      </c>
      <c r="D314" s="183" t="n">
        <v>-1950</v>
      </c>
    </row>
    <row r="315" s="101" customFormat="true" ht="13.5" hidden="false" customHeight="false" outlineLevel="0" collapsed="false">
      <c r="A315" s="163" t="s">
        <v>278</v>
      </c>
      <c r="B315" s="164"/>
      <c r="C315" s="102" t="n">
        <f aca="false">SUM(C313:C314)</f>
        <v>3347543</v>
      </c>
      <c r="D315" s="103" t="n">
        <f aca="false">SUM(D313:D314)</f>
        <v>2078158</v>
      </c>
    </row>
    <row r="316" s="101" customFormat="true" ht="13.5" hidden="false" customHeight="false" outlineLevel="0" collapsed="false">
      <c r="A316" s="184" t="s">
        <v>279</v>
      </c>
      <c r="B316" s="185"/>
      <c r="C316" s="186" t="n">
        <f aca="false">306372+108655+5067</f>
        <v>420094</v>
      </c>
      <c r="D316" s="187" t="n">
        <v>320738</v>
      </c>
    </row>
    <row r="317" s="34" customFormat="true" ht="12.75" hidden="false" customHeight="false" outlineLevel="0" collapsed="false">
      <c r="A317" s="154"/>
      <c r="B317" s="155"/>
      <c r="C317" s="177"/>
      <c r="D317" s="177"/>
    </row>
    <row r="318" s="85" customFormat="true" ht="36.75" hidden="false" customHeight="false" outlineLevel="0" collapsed="false">
      <c r="A318" s="157" t="s">
        <v>280</v>
      </c>
      <c r="B318" s="158"/>
      <c r="C318" s="92" t="s">
        <v>82</v>
      </c>
      <c r="D318" s="93" t="s">
        <v>83</v>
      </c>
    </row>
    <row r="319" s="85" customFormat="true" ht="12.75" hidden="false" customHeight="false" outlineLevel="0" collapsed="false">
      <c r="A319" s="159" t="s">
        <v>281</v>
      </c>
      <c r="B319" s="160"/>
      <c r="C319" s="94" t="n">
        <f aca="false">57559+47298</f>
        <v>104857</v>
      </c>
      <c r="D319" s="95" t="n">
        <v>50507</v>
      </c>
    </row>
    <row r="320" s="85" customFormat="true" ht="12.75" hidden="false" customHeight="false" outlineLevel="0" collapsed="false">
      <c r="A320" s="159" t="s">
        <v>282</v>
      </c>
      <c r="B320" s="160"/>
      <c r="C320" s="94" t="n">
        <f aca="false">SUM(C321:C326)</f>
        <v>3222466</v>
      </c>
      <c r="D320" s="95" t="n">
        <f aca="false">SUM(D321:D326)</f>
        <v>2018773</v>
      </c>
    </row>
    <row r="321" s="85" customFormat="true" ht="12.75" hidden="false" customHeight="false" outlineLevel="0" collapsed="false">
      <c r="A321" s="159" t="s">
        <v>283</v>
      </c>
      <c r="B321" s="160"/>
      <c r="C321" s="94" t="n">
        <v>1952949</v>
      </c>
      <c r="D321" s="95" t="n">
        <v>965334</v>
      </c>
    </row>
    <row r="322" s="85" customFormat="true" ht="12.75" hidden="false" customHeight="false" outlineLevel="0" collapsed="false">
      <c r="A322" s="159" t="s">
        <v>284</v>
      </c>
      <c r="B322" s="160"/>
      <c r="C322" s="94" t="n">
        <v>392791</v>
      </c>
      <c r="D322" s="95" t="n">
        <v>526349</v>
      </c>
    </row>
    <row r="323" s="85" customFormat="true" ht="12.75" hidden="false" customHeight="false" outlineLevel="0" collapsed="false">
      <c r="A323" s="159" t="s">
        <v>285</v>
      </c>
      <c r="B323" s="160"/>
      <c r="C323" s="94" t="n">
        <v>300722</v>
      </c>
      <c r="D323" s="95" t="n">
        <v>180141</v>
      </c>
    </row>
    <row r="324" s="85" customFormat="true" ht="12.75" hidden="false" customHeight="false" outlineLevel="0" collapsed="false">
      <c r="A324" s="159" t="s">
        <v>286</v>
      </c>
      <c r="B324" s="160"/>
      <c r="C324" s="94" t="n">
        <v>331548</v>
      </c>
      <c r="D324" s="95" t="n">
        <f aca="false">144722+60000</f>
        <v>204722</v>
      </c>
    </row>
    <row r="325" s="85" customFormat="true" ht="12.75" hidden="false" customHeight="false" outlineLevel="0" collapsed="false">
      <c r="A325" s="159" t="s">
        <v>287</v>
      </c>
      <c r="B325" s="160"/>
      <c r="C325" s="94" t="n">
        <v>228331</v>
      </c>
      <c r="D325" s="95" t="n">
        <v>139767</v>
      </c>
    </row>
    <row r="326" s="85" customFormat="true" ht="12.75" hidden="false" customHeight="false" outlineLevel="0" collapsed="false">
      <c r="A326" s="159" t="s">
        <v>288</v>
      </c>
      <c r="B326" s="160"/>
      <c r="C326" s="94" t="n">
        <v>16125</v>
      </c>
      <c r="D326" s="95" t="n">
        <v>2460</v>
      </c>
    </row>
    <row r="327" s="85" customFormat="true" ht="12.75" hidden="false" customHeight="false" outlineLevel="0" collapsed="false">
      <c r="A327" s="159" t="s">
        <v>289</v>
      </c>
      <c r="B327" s="160"/>
      <c r="C327" s="94" t="n">
        <f aca="false">SUM(C328:C329)</f>
        <v>28970</v>
      </c>
      <c r="D327" s="95" t="n">
        <f aca="false">SUM(D328:D329)</f>
        <v>10828</v>
      </c>
    </row>
    <row r="328" s="85" customFormat="true" ht="12.75" hidden="false" customHeight="false" outlineLevel="0" collapsed="false">
      <c r="A328" s="159" t="s">
        <v>290</v>
      </c>
      <c r="B328" s="160"/>
      <c r="C328" s="94" t="n">
        <f aca="false">SUM(C311)</f>
        <v>28458</v>
      </c>
      <c r="D328" s="95" t="n">
        <f aca="false">SUM(D311)</f>
        <v>10596</v>
      </c>
    </row>
    <row r="329" s="85" customFormat="true" ht="12.75" hidden="false" customHeight="false" outlineLevel="0" collapsed="false">
      <c r="A329" s="159" t="s">
        <v>291</v>
      </c>
      <c r="B329" s="160"/>
      <c r="C329" s="94" t="n">
        <f aca="false">SUM(C312)</f>
        <v>512</v>
      </c>
      <c r="D329" s="95" t="n">
        <f aca="false">SUM(D312)</f>
        <v>232</v>
      </c>
    </row>
    <row r="330" s="101" customFormat="true" ht="13.5" hidden="false" customHeight="false" outlineLevel="0" collapsed="false">
      <c r="A330" s="163" t="s">
        <v>276</v>
      </c>
      <c r="B330" s="164"/>
      <c r="C330" s="102" t="n">
        <f aca="false">SUM(C319:C320,C327)</f>
        <v>3356293</v>
      </c>
      <c r="D330" s="103" t="n">
        <f aca="false">SUM(D319:D320,D327)</f>
        <v>2080108</v>
      </c>
    </row>
    <row r="331" s="90" customFormat="true" ht="13.5" hidden="false" customHeight="false" outlineLevel="0" collapsed="false">
      <c r="A331" s="188"/>
      <c r="B331" s="135"/>
      <c r="C331" s="189"/>
      <c r="D331" s="189"/>
    </row>
    <row r="332" s="85" customFormat="true" ht="36.75" hidden="false" customHeight="false" outlineLevel="0" collapsed="false">
      <c r="A332" s="157" t="s">
        <v>292</v>
      </c>
      <c r="B332" s="158"/>
      <c r="C332" s="92" t="s">
        <v>82</v>
      </c>
      <c r="D332" s="93" t="s">
        <v>83</v>
      </c>
    </row>
    <row r="333" s="85" customFormat="true" ht="12.75" hidden="false" customHeight="false" outlineLevel="0" collapsed="false">
      <c r="A333" s="159" t="s">
        <v>281</v>
      </c>
      <c r="B333" s="160"/>
      <c r="C333" s="94" t="n">
        <f aca="false">C319</f>
        <v>104857</v>
      </c>
      <c r="D333" s="95" t="n">
        <f aca="false">D319</f>
        <v>50507</v>
      </c>
    </row>
    <row r="334" s="85" customFormat="true" ht="12.75" hidden="false" customHeight="false" outlineLevel="0" collapsed="false">
      <c r="A334" s="159" t="s">
        <v>293</v>
      </c>
      <c r="B334" s="160"/>
      <c r="C334" s="94" t="n">
        <f aca="false">SUM(C335:C337)</f>
        <v>3222466</v>
      </c>
      <c r="D334" s="95" t="n">
        <f aca="false">SUM(D335:D337)</f>
        <v>2018773</v>
      </c>
    </row>
    <row r="335" s="85" customFormat="true" ht="12.75" hidden="false" customHeight="false" outlineLevel="0" collapsed="false">
      <c r="A335" s="159" t="s">
        <v>294</v>
      </c>
      <c r="B335" s="160"/>
      <c r="C335" s="94" t="n">
        <v>2600059</v>
      </c>
      <c r="D335" s="95" t="n">
        <v>1635729</v>
      </c>
    </row>
    <row r="336" s="85" customFormat="true" ht="12.75" hidden="false" customHeight="false" outlineLevel="0" collapsed="false">
      <c r="A336" s="159" t="s">
        <v>295</v>
      </c>
      <c r="B336" s="160"/>
      <c r="C336" s="94" t="n">
        <v>7824</v>
      </c>
      <c r="D336" s="95" t="n">
        <v>3188</v>
      </c>
    </row>
    <row r="337" s="85" customFormat="true" ht="12.75" hidden="false" customHeight="false" outlineLevel="0" collapsed="false">
      <c r="A337" s="159" t="s">
        <v>296</v>
      </c>
      <c r="B337" s="160"/>
      <c r="C337" s="94" t="n">
        <v>614583</v>
      </c>
      <c r="D337" s="95" t="n">
        <f aca="false">319856+60000</f>
        <v>379856</v>
      </c>
    </row>
    <row r="338" s="85" customFormat="true" ht="12.75" hidden="false" customHeight="false" outlineLevel="0" collapsed="false">
      <c r="A338" s="159" t="s">
        <v>289</v>
      </c>
      <c r="B338" s="160"/>
      <c r="C338" s="94" t="n">
        <f aca="false">SUM(C339:C340)</f>
        <v>28970</v>
      </c>
      <c r="D338" s="95" t="n">
        <f aca="false">SUM(D339:D340)</f>
        <v>10828</v>
      </c>
    </row>
    <row r="339" s="85" customFormat="true" ht="12.75" hidden="false" customHeight="false" outlineLevel="0" collapsed="false">
      <c r="A339" s="159" t="s">
        <v>290</v>
      </c>
      <c r="B339" s="160"/>
      <c r="C339" s="94" t="n">
        <f aca="false">C328</f>
        <v>28458</v>
      </c>
      <c r="D339" s="95" t="n">
        <f aca="false">D328</f>
        <v>10596</v>
      </c>
    </row>
    <row r="340" s="85" customFormat="true" ht="12.75" hidden="false" customHeight="false" outlineLevel="0" collapsed="false">
      <c r="A340" s="159" t="s">
        <v>291</v>
      </c>
      <c r="B340" s="160"/>
      <c r="C340" s="94" t="n">
        <f aca="false">C329</f>
        <v>512</v>
      </c>
      <c r="D340" s="95" t="n">
        <f aca="false">D329</f>
        <v>232</v>
      </c>
    </row>
    <row r="341" s="101" customFormat="true" ht="13.5" hidden="false" customHeight="false" outlineLevel="0" collapsed="false">
      <c r="A341" s="163" t="s">
        <v>276</v>
      </c>
      <c r="B341" s="164"/>
      <c r="C341" s="102" t="n">
        <f aca="false">SUM(C333:C334,C338)</f>
        <v>3356293</v>
      </c>
      <c r="D341" s="103" t="n">
        <f aca="false">SUM(D333:D334,D338)</f>
        <v>2080108</v>
      </c>
    </row>
    <row r="342" s="90" customFormat="true" ht="13.5" hidden="false" customHeight="false" outlineLevel="0" collapsed="false">
      <c r="A342" s="188"/>
      <c r="B342" s="135"/>
      <c r="C342" s="189"/>
      <c r="D342" s="189"/>
    </row>
    <row r="343" s="85" customFormat="true" ht="36.75" hidden="false" customHeight="false" outlineLevel="0" collapsed="false">
      <c r="A343" s="157" t="s">
        <v>297</v>
      </c>
      <c r="B343" s="158"/>
      <c r="C343" s="92" t="s">
        <v>82</v>
      </c>
      <c r="D343" s="93" t="s">
        <v>83</v>
      </c>
    </row>
    <row r="344" s="101" customFormat="true" ht="12.75" hidden="false" customHeight="false" outlineLevel="0" collapsed="false">
      <c r="A344" s="165" t="s">
        <v>258</v>
      </c>
      <c r="B344" s="160"/>
      <c r="C344" s="166" t="n">
        <f aca="false">1215778+47298</f>
        <v>1263076</v>
      </c>
      <c r="D344" s="167" t="n">
        <v>758280</v>
      </c>
    </row>
    <row r="345" s="101" customFormat="true" ht="12.75" hidden="false" customHeight="false" outlineLevel="0" collapsed="false">
      <c r="A345" s="165" t="s">
        <v>259</v>
      </c>
      <c r="B345" s="168"/>
      <c r="C345" s="166" t="n">
        <f aca="false">SUM(C347,C349,C350:C350)</f>
        <v>2093217</v>
      </c>
      <c r="D345" s="167" t="n">
        <f aca="false">SUM(D347,D349,D350:D350)</f>
        <v>1321828</v>
      </c>
    </row>
    <row r="346" s="173" customFormat="true" ht="13.5" hidden="false" customHeight="false" outlineLevel="0" collapsed="false">
      <c r="A346" s="169" t="s">
        <v>298</v>
      </c>
      <c r="B346" s="170"/>
      <c r="C346" s="171" t="n">
        <v>115251</v>
      </c>
      <c r="D346" s="172" t="n">
        <v>100513</v>
      </c>
    </row>
    <row r="347" s="101" customFormat="true" ht="12.75" hidden="false" customHeight="false" outlineLevel="0" collapsed="false">
      <c r="A347" s="165" t="s">
        <v>261</v>
      </c>
      <c r="B347" s="174"/>
      <c r="C347" s="175" t="n">
        <v>389354</v>
      </c>
      <c r="D347" s="176" t="n">
        <v>422910</v>
      </c>
    </row>
    <row r="348" s="173" customFormat="true" ht="13.5" hidden="false" customHeight="false" outlineLevel="0" collapsed="false">
      <c r="A348" s="169" t="s">
        <v>299</v>
      </c>
      <c r="B348" s="170"/>
      <c r="C348" s="171" t="n">
        <v>421414</v>
      </c>
      <c r="D348" s="172" t="n">
        <v>201297</v>
      </c>
    </row>
    <row r="349" s="101" customFormat="true" ht="12.75" hidden="false" customHeight="false" outlineLevel="0" collapsed="false">
      <c r="A349" s="165" t="s">
        <v>261</v>
      </c>
      <c r="B349" s="174"/>
      <c r="C349" s="175" t="n">
        <v>1680218</v>
      </c>
      <c r="D349" s="176" t="n">
        <v>883836</v>
      </c>
    </row>
    <row r="350" s="101" customFormat="true" ht="12.75" hidden="false" customHeight="false" outlineLevel="0" collapsed="false">
      <c r="A350" s="165" t="s">
        <v>263</v>
      </c>
      <c r="B350" s="174"/>
      <c r="C350" s="175" t="n">
        <v>23645</v>
      </c>
      <c r="D350" s="176" t="n">
        <v>15082</v>
      </c>
    </row>
    <row r="351" s="101" customFormat="true" ht="13.5" hidden="false" customHeight="false" outlineLevel="0" collapsed="false">
      <c r="A351" s="163" t="s">
        <v>300</v>
      </c>
      <c r="B351" s="164"/>
      <c r="C351" s="102" t="n">
        <f aca="false">SUM(C344:C345)</f>
        <v>3356293</v>
      </c>
      <c r="D351" s="103" t="n">
        <f aca="false">SUM(D344:D345)</f>
        <v>2080108</v>
      </c>
    </row>
    <row r="352" s="34" customFormat="true" ht="12.75" hidden="false" customHeight="false" outlineLevel="0" collapsed="false">
      <c r="A352" s="35"/>
      <c r="B352" s="155"/>
      <c r="C352" s="177"/>
      <c r="D352" s="177"/>
    </row>
    <row r="353" s="85" customFormat="true" ht="36.75" hidden="false" customHeight="false" outlineLevel="0" collapsed="false">
      <c r="A353" s="157" t="s">
        <v>301</v>
      </c>
      <c r="B353" s="158"/>
      <c r="C353" s="92" t="s">
        <v>82</v>
      </c>
      <c r="D353" s="93" t="s">
        <v>83</v>
      </c>
    </row>
    <row r="354" s="85" customFormat="true" ht="12.75" hidden="false" customHeight="false" outlineLevel="0" collapsed="false">
      <c r="A354" s="159" t="s">
        <v>302</v>
      </c>
      <c r="B354" s="160"/>
      <c r="C354" s="94" t="n">
        <f aca="false">3258860+47298</f>
        <v>3306158</v>
      </c>
      <c r="D354" s="95" t="n">
        <f aca="false">1994304+11941+60000</f>
        <v>2066245</v>
      </c>
    </row>
    <row r="355" s="85" customFormat="true" ht="12.75" hidden="false" customHeight="false" outlineLevel="0" collapsed="false">
      <c r="A355" s="159" t="s">
        <v>303</v>
      </c>
      <c r="B355" s="160"/>
      <c r="C355" s="94" t="n">
        <v>5045</v>
      </c>
      <c r="D355" s="95" t="n">
        <v>593</v>
      </c>
    </row>
    <row r="356" s="85" customFormat="true" ht="12.75" hidden="false" customHeight="false" outlineLevel="0" collapsed="false">
      <c r="A356" s="159" t="s">
        <v>304</v>
      </c>
      <c r="B356" s="160"/>
      <c r="C356" s="94" t="n">
        <f aca="false">SUM(C357:C359)</f>
        <v>16120</v>
      </c>
      <c r="D356" s="95" t="n">
        <f aca="false">SUM(D357:D359)</f>
        <v>2442</v>
      </c>
    </row>
    <row r="357" s="85" customFormat="true" ht="12.75" hidden="false" customHeight="false" outlineLevel="0" collapsed="false">
      <c r="A357" s="159" t="s">
        <v>305</v>
      </c>
      <c r="B357" s="160"/>
      <c r="C357" s="94" t="s">
        <v>14</v>
      </c>
      <c r="D357" s="95" t="s">
        <v>14</v>
      </c>
    </row>
    <row r="358" s="85" customFormat="true" ht="12.75" hidden="false" customHeight="false" outlineLevel="0" collapsed="false">
      <c r="A358" s="159" t="s">
        <v>306</v>
      </c>
      <c r="B358" s="160"/>
      <c r="C358" s="94" t="n">
        <v>13728</v>
      </c>
      <c r="D358" s="95" t="s">
        <v>14</v>
      </c>
    </row>
    <row r="359" s="85" customFormat="true" ht="12.75" hidden="false" customHeight="false" outlineLevel="0" collapsed="false">
      <c r="A359" s="159" t="s">
        <v>307</v>
      </c>
      <c r="B359" s="160"/>
      <c r="C359" s="94" t="n">
        <v>2392</v>
      </c>
      <c r="D359" s="95" t="n">
        <v>2442</v>
      </c>
    </row>
    <row r="360" s="85" customFormat="true" ht="12.75" hidden="false" customHeight="false" outlineLevel="0" collapsed="false">
      <c r="A360" s="159" t="s">
        <v>308</v>
      </c>
      <c r="B360" s="160"/>
      <c r="C360" s="94" t="n">
        <f aca="false">SUM(C361:C362)</f>
        <v>28970</v>
      </c>
      <c r="D360" s="95" t="n">
        <f aca="false">SUM(D361:D362)</f>
        <v>10828</v>
      </c>
    </row>
    <row r="361" s="85" customFormat="true" ht="12.75" hidden="false" customHeight="false" outlineLevel="0" collapsed="false">
      <c r="A361" s="159" t="s">
        <v>309</v>
      </c>
      <c r="B361" s="160"/>
      <c r="C361" s="94" t="n">
        <f aca="false">C339</f>
        <v>28458</v>
      </c>
      <c r="D361" s="95" t="n">
        <f aca="false">D339</f>
        <v>10596</v>
      </c>
    </row>
    <row r="362" s="85" customFormat="true" ht="12.75" hidden="false" customHeight="false" outlineLevel="0" collapsed="false">
      <c r="A362" s="159" t="s">
        <v>310</v>
      </c>
      <c r="B362" s="160"/>
      <c r="C362" s="94" t="n">
        <f aca="false">SUM(C363:C364)</f>
        <v>512</v>
      </c>
      <c r="D362" s="95" t="n">
        <f aca="false">SUM(D363:D364)</f>
        <v>232</v>
      </c>
    </row>
    <row r="363" s="85" customFormat="true" ht="12.75" hidden="false" customHeight="false" outlineLevel="0" collapsed="false">
      <c r="A363" s="159" t="s">
        <v>311</v>
      </c>
      <c r="B363" s="190"/>
      <c r="C363" s="191" t="n">
        <v>4</v>
      </c>
      <c r="D363" s="192" t="s">
        <v>14</v>
      </c>
    </row>
    <row r="364" s="85" customFormat="true" ht="12.75" hidden="false" customHeight="false" outlineLevel="0" collapsed="false">
      <c r="A364" s="159" t="s">
        <v>312</v>
      </c>
      <c r="B364" s="190"/>
      <c r="C364" s="191" t="n">
        <v>508</v>
      </c>
      <c r="D364" s="192" t="n">
        <v>232</v>
      </c>
    </row>
    <row r="365" s="101" customFormat="true" ht="13.5" hidden="false" customHeight="false" outlineLevel="0" collapsed="false">
      <c r="A365" s="163" t="s">
        <v>276</v>
      </c>
      <c r="B365" s="164"/>
      <c r="C365" s="102" t="n">
        <f aca="false">SUM(C354:C356,C360)</f>
        <v>3356293</v>
      </c>
      <c r="D365" s="103" t="n">
        <f aca="false">SUM(D354:D356,D360)</f>
        <v>2080108</v>
      </c>
    </row>
    <row r="366" s="90" customFormat="true" ht="13.5" hidden="false" customHeight="false" outlineLevel="0" collapsed="false">
      <c r="A366" s="188"/>
      <c r="B366" s="135"/>
      <c r="C366" s="189"/>
      <c r="D366" s="189"/>
    </row>
    <row r="367" s="85" customFormat="true" ht="36.75" hidden="false" customHeight="false" outlineLevel="0" collapsed="false">
      <c r="A367" s="157" t="s">
        <v>313</v>
      </c>
      <c r="B367" s="193"/>
      <c r="C367" s="92" t="s">
        <v>82</v>
      </c>
      <c r="D367" s="93" t="s">
        <v>83</v>
      </c>
    </row>
    <row r="368" s="85" customFormat="true" ht="12.75" hidden="false" customHeight="false" outlineLevel="0" collapsed="false">
      <c r="A368" s="159" t="s">
        <v>314</v>
      </c>
      <c r="B368" s="160"/>
      <c r="C368" s="94" t="n">
        <v>4249</v>
      </c>
      <c r="D368" s="95" t="n">
        <v>139</v>
      </c>
    </row>
    <row r="369" s="85" customFormat="true" ht="12.75" hidden="false" customHeight="false" outlineLevel="0" collapsed="false">
      <c r="A369" s="159" t="s">
        <v>315</v>
      </c>
      <c r="B369" s="160"/>
      <c r="C369" s="94" t="n">
        <f aca="false">SUM(C370:C372)</f>
        <v>492</v>
      </c>
      <c r="D369" s="95" t="n">
        <f aca="false">SUM(D370:D372)</f>
        <v>492</v>
      </c>
    </row>
    <row r="370" s="85" customFormat="true" ht="12.75" hidden="false" customHeight="false" outlineLevel="0" collapsed="false">
      <c r="A370" s="159" t="s">
        <v>316</v>
      </c>
      <c r="B370" s="160"/>
      <c r="C370" s="94" t="s">
        <v>14</v>
      </c>
      <c r="D370" s="95" t="s">
        <v>14</v>
      </c>
    </row>
    <row r="371" s="85" customFormat="true" ht="12.75" hidden="false" customHeight="false" outlineLevel="0" collapsed="false">
      <c r="A371" s="159" t="s">
        <v>317</v>
      </c>
      <c r="B371" s="160"/>
      <c r="C371" s="94" t="s">
        <v>14</v>
      </c>
      <c r="D371" s="95" t="s">
        <v>14</v>
      </c>
    </row>
    <row r="372" s="85" customFormat="true" ht="12.75" hidden="false" customHeight="false" outlineLevel="0" collapsed="false">
      <c r="A372" s="159" t="s">
        <v>318</v>
      </c>
      <c r="B372" s="160"/>
      <c r="C372" s="94" t="n">
        <v>492</v>
      </c>
      <c r="D372" s="95" t="n">
        <v>492</v>
      </c>
    </row>
    <row r="373" s="101" customFormat="true" ht="24.75" hidden="false" customHeight="false" outlineLevel="0" collapsed="false">
      <c r="A373" s="163" t="s">
        <v>319</v>
      </c>
      <c r="B373" s="164"/>
      <c r="C373" s="102" t="n">
        <f aca="false">SUM(C368:C369)</f>
        <v>4741</v>
      </c>
      <c r="D373" s="103" t="n">
        <f aca="false">SUM(D368:D369)</f>
        <v>631</v>
      </c>
    </row>
    <row r="374" s="90" customFormat="true" ht="13.5" hidden="false" customHeight="false" outlineLevel="0" collapsed="false">
      <c r="A374" s="188"/>
      <c r="B374" s="135"/>
      <c r="C374" s="189"/>
      <c r="D374" s="189"/>
    </row>
    <row r="375" s="85" customFormat="true" ht="36.75" hidden="false" customHeight="false" outlineLevel="0" collapsed="false">
      <c r="A375" s="157" t="s">
        <v>320</v>
      </c>
      <c r="B375" s="158"/>
      <c r="C375" s="92" t="s">
        <v>82</v>
      </c>
      <c r="D375" s="93" t="s">
        <v>83</v>
      </c>
    </row>
    <row r="376" s="85" customFormat="true" ht="12.75" hidden="false" customHeight="false" outlineLevel="0" collapsed="false">
      <c r="A376" s="159" t="s">
        <v>321</v>
      </c>
      <c r="B376" s="160"/>
      <c r="C376" s="94" t="s">
        <v>14</v>
      </c>
      <c r="D376" s="95" t="s">
        <v>14</v>
      </c>
    </row>
    <row r="377" s="85" customFormat="true" ht="12.75" hidden="false" customHeight="false" outlineLevel="0" collapsed="false">
      <c r="A377" s="159" t="s">
        <v>322</v>
      </c>
      <c r="B377" s="160"/>
      <c r="C377" s="94" t="n">
        <f aca="false">SUM(C378:C380)</f>
        <v>8750</v>
      </c>
      <c r="D377" s="95" t="n">
        <f aca="false">SUM(D378:D380)</f>
        <v>1950</v>
      </c>
    </row>
    <row r="378" s="85" customFormat="true" ht="12.75" hidden="false" customHeight="false" outlineLevel="0" collapsed="false">
      <c r="A378" s="159" t="s">
        <v>316</v>
      </c>
      <c r="B378" s="160"/>
      <c r="C378" s="94"/>
      <c r="D378" s="95" t="s">
        <v>14</v>
      </c>
    </row>
    <row r="379" s="85" customFormat="true" ht="12.75" hidden="false" customHeight="false" outlineLevel="0" collapsed="false">
      <c r="A379" s="159" t="s">
        <v>323</v>
      </c>
      <c r="B379" s="160"/>
      <c r="C379" s="94" t="n">
        <v>6850</v>
      </c>
      <c r="D379" s="95" t="s">
        <v>14</v>
      </c>
    </row>
    <row r="380" s="85" customFormat="true" ht="12.75" hidden="false" customHeight="false" outlineLevel="0" collapsed="false">
      <c r="A380" s="159" t="s">
        <v>324</v>
      </c>
      <c r="B380" s="160"/>
      <c r="C380" s="94" t="n">
        <v>1900</v>
      </c>
      <c r="D380" s="95" t="n">
        <v>1950</v>
      </c>
    </row>
    <row r="381" s="101" customFormat="true" ht="13.5" hidden="false" customHeight="false" outlineLevel="0" collapsed="false">
      <c r="A381" s="163" t="s">
        <v>325</v>
      </c>
      <c r="B381" s="164"/>
      <c r="C381" s="102" t="n">
        <f aca="false">SUM(C376:C377)</f>
        <v>8750</v>
      </c>
      <c r="D381" s="103" t="n">
        <f aca="false">SUM(D376:D377)</f>
        <v>1950</v>
      </c>
    </row>
    <row r="382" s="90" customFormat="true" ht="13.5" hidden="false" customHeight="false" outlineLevel="0" collapsed="false">
      <c r="A382" s="188"/>
      <c r="B382" s="135"/>
      <c r="C382" s="189"/>
      <c r="D382" s="189"/>
    </row>
    <row r="383" s="85" customFormat="true" ht="36.75" hidden="false" customHeight="false" outlineLevel="0" collapsed="false">
      <c r="A383" s="157" t="s">
        <v>326</v>
      </c>
      <c r="B383" s="158"/>
      <c r="C383" s="92" t="s">
        <v>82</v>
      </c>
      <c r="D383" s="93" t="s">
        <v>83</v>
      </c>
    </row>
    <row r="384" s="85" customFormat="true" ht="12.75" hidden="false" customHeight="false" outlineLevel="0" collapsed="false">
      <c r="A384" s="159" t="s">
        <v>327</v>
      </c>
      <c r="B384" s="160"/>
      <c r="C384" s="94" t="n">
        <v>6721</v>
      </c>
      <c r="D384" s="95" t="n">
        <v>1874</v>
      </c>
    </row>
    <row r="385" s="85" customFormat="true" ht="12.75" hidden="false" customHeight="false" outlineLevel="0" collapsed="false">
      <c r="A385" s="159" t="s">
        <v>121</v>
      </c>
      <c r="B385" s="160"/>
      <c r="C385" s="94" t="n">
        <f aca="false">SUM(C386)</f>
        <v>2029</v>
      </c>
      <c r="D385" s="95" t="n">
        <f aca="false">SUM(D386)</f>
        <v>76</v>
      </c>
    </row>
    <row r="386" s="85" customFormat="true" ht="12.75" hidden="false" customHeight="false" outlineLevel="0" collapsed="false">
      <c r="A386" s="159" t="s">
        <v>328</v>
      </c>
      <c r="B386" s="160"/>
      <c r="C386" s="94" t="n">
        <v>2029</v>
      </c>
      <c r="D386" s="95" t="n">
        <v>76</v>
      </c>
    </row>
    <row r="387" s="85" customFormat="true" ht="12.75" hidden="false" customHeight="false" outlineLevel="0" collapsed="false">
      <c r="A387" s="159" t="s">
        <v>329</v>
      </c>
      <c r="B387" s="160"/>
      <c r="C387" s="94" t="s">
        <v>14</v>
      </c>
      <c r="D387" s="95" t="s">
        <v>14</v>
      </c>
    </row>
    <row r="388" s="85" customFormat="true" ht="12.75" hidden="false" customHeight="false" outlineLevel="0" collapsed="false">
      <c r="A388" s="159" t="s">
        <v>124</v>
      </c>
      <c r="B388" s="160"/>
      <c r="C388" s="94" t="s">
        <v>14</v>
      </c>
      <c r="D388" s="95" t="s">
        <v>14</v>
      </c>
    </row>
    <row r="389" s="85" customFormat="true" ht="12.75" hidden="false" customHeight="false" outlineLevel="0" collapsed="false">
      <c r="A389" s="159" t="s">
        <v>330</v>
      </c>
      <c r="B389" s="160"/>
      <c r="C389" s="94" t="s">
        <v>14</v>
      </c>
      <c r="D389" s="95" t="s">
        <v>14</v>
      </c>
    </row>
    <row r="390" s="101" customFormat="true" ht="13.5" hidden="false" customHeight="false" outlineLevel="0" collapsed="false">
      <c r="A390" s="194" t="s">
        <v>331</v>
      </c>
      <c r="B390" s="164"/>
      <c r="C390" s="102" t="n">
        <f aca="false">C384+C385</f>
        <v>8750</v>
      </c>
      <c r="D390" s="103" t="n">
        <f aca="false">D384+D385</f>
        <v>1950</v>
      </c>
    </row>
    <row r="391" s="90" customFormat="true" ht="12.75" hidden="false" customHeight="false" outlineLevel="0" collapsed="false">
      <c r="A391" s="34"/>
      <c r="C391" s="177"/>
      <c r="D391" s="177"/>
    </row>
    <row r="392" s="90" customFormat="true" ht="12.75" hidden="false" customHeight="false" outlineLevel="0" collapsed="false">
      <c r="A392" s="34"/>
      <c r="C392" s="177"/>
      <c r="D392" s="177"/>
    </row>
    <row r="393" s="90" customFormat="true" ht="12.75" hidden="false" customHeight="false" outlineLevel="0" collapsed="false">
      <c r="A393" s="34"/>
      <c r="C393" s="177"/>
      <c r="D393" s="177"/>
    </row>
    <row r="394" s="90" customFormat="true" ht="12.75" hidden="false" customHeight="false" outlineLevel="0" collapsed="false">
      <c r="A394" s="195"/>
      <c r="C394" s="177"/>
      <c r="D394" s="177"/>
    </row>
    <row r="395" s="90" customFormat="true" ht="12.75" hidden="false" customHeight="false" outlineLevel="0" collapsed="false">
      <c r="A395" s="34"/>
      <c r="C395" s="177"/>
      <c r="D395" s="177"/>
    </row>
    <row r="396" s="90" customFormat="true" ht="17.25" hidden="false" customHeight="false" outlineLevel="0" collapsed="false">
      <c r="A396" s="156" t="s">
        <v>332</v>
      </c>
      <c r="B396" s="77"/>
      <c r="C396" s="177"/>
      <c r="D396" s="177"/>
    </row>
    <row r="397" s="85" customFormat="true" ht="36.75" hidden="false" customHeight="false" outlineLevel="0" collapsed="false">
      <c r="A397" s="157" t="s">
        <v>333</v>
      </c>
      <c r="B397" s="158"/>
      <c r="C397" s="92" t="s">
        <v>82</v>
      </c>
      <c r="D397" s="93" t="s">
        <v>83</v>
      </c>
    </row>
    <row r="398" s="85" customFormat="true" ht="12.75" hidden="false" customHeight="false" outlineLevel="0" collapsed="false">
      <c r="A398" s="159" t="s">
        <v>334</v>
      </c>
      <c r="B398" s="160"/>
      <c r="C398" s="94" t="n">
        <f aca="false">11503789+214233</f>
        <v>11718022</v>
      </c>
      <c r="D398" s="95" t="n">
        <f aca="false">9358581+251305</f>
        <v>9609886</v>
      </c>
    </row>
    <row r="399" s="85" customFormat="true" ht="12.75" hidden="false" customHeight="false" outlineLevel="0" collapsed="false">
      <c r="A399" s="159" t="s">
        <v>335</v>
      </c>
      <c r="B399" s="160"/>
      <c r="C399" s="94" t="n">
        <f aca="false">210322</f>
        <v>210322</v>
      </c>
      <c r="D399" s="95" t="n">
        <f aca="false">301779</f>
        <v>301779</v>
      </c>
    </row>
    <row r="400" s="85" customFormat="true" ht="12.75" hidden="false" customHeight="false" outlineLevel="0" collapsed="false">
      <c r="A400" s="159" t="s">
        <v>336</v>
      </c>
      <c r="B400" s="160"/>
      <c r="C400" s="94" t="n">
        <f aca="false">2451</f>
        <v>2451</v>
      </c>
      <c r="D400" s="95" t="n">
        <f aca="false">579</f>
        <v>579</v>
      </c>
    </row>
    <row r="401" s="85" customFormat="true" ht="12.75" hidden="false" customHeight="false" outlineLevel="0" collapsed="false">
      <c r="A401" s="159" t="s">
        <v>337</v>
      </c>
      <c r="B401" s="160"/>
      <c r="C401" s="196" t="n">
        <f aca="false">C402</f>
        <v>55977</v>
      </c>
      <c r="D401" s="197" t="n">
        <f aca="false">D402</f>
        <v>174667</v>
      </c>
    </row>
    <row r="402" s="85" customFormat="true" ht="12.75" hidden="false" customHeight="false" outlineLevel="0" collapsed="false">
      <c r="A402" s="159" t="s">
        <v>272</v>
      </c>
      <c r="B402" s="160"/>
      <c r="C402" s="196" t="n">
        <f aca="false">55964+13</f>
        <v>55977</v>
      </c>
      <c r="D402" s="197" t="n">
        <f aca="false">174666+1</f>
        <v>174667</v>
      </c>
    </row>
    <row r="403" s="85" customFormat="true" ht="12.75" hidden="false" customHeight="false" outlineLevel="0" collapsed="false">
      <c r="A403" s="159" t="s">
        <v>338</v>
      </c>
      <c r="B403" s="160"/>
      <c r="C403" s="196" t="n">
        <f aca="false">C404+C405</f>
        <v>319747</v>
      </c>
      <c r="D403" s="197" t="n">
        <f aca="false">D404+D405</f>
        <v>200737</v>
      </c>
    </row>
    <row r="404" s="85" customFormat="true" ht="12.75" hidden="false" customHeight="false" outlineLevel="0" collapsed="false">
      <c r="A404" s="159" t="s">
        <v>339</v>
      </c>
      <c r="B404" s="160"/>
      <c r="C404" s="196" t="n">
        <f aca="false">71433+2009</f>
        <v>73442</v>
      </c>
      <c r="D404" s="197" t="n">
        <f aca="false">53190+4718</f>
        <v>57908</v>
      </c>
    </row>
    <row r="405" s="85" customFormat="true" ht="12.75" hidden="false" customHeight="false" outlineLevel="0" collapsed="false">
      <c r="A405" s="159" t="s">
        <v>340</v>
      </c>
      <c r="B405" s="160"/>
      <c r="C405" s="196" t="n">
        <f aca="false">246305</f>
        <v>246305</v>
      </c>
      <c r="D405" s="197" t="n">
        <v>142829</v>
      </c>
    </row>
    <row r="406" s="85" customFormat="true" ht="12.75" hidden="false" customHeight="false" outlineLevel="0" collapsed="false">
      <c r="A406" s="198" t="s">
        <v>341</v>
      </c>
      <c r="B406" s="160"/>
      <c r="C406" s="196" t="n">
        <f aca="false">10405</f>
        <v>10405</v>
      </c>
      <c r="D406" s="197" t="n">
        <f aca="false">4773+2764</f>
        <v>7537</v>
      </c>
    </row>
    <row r="407" s="101" customFormat="true" ht="13.5" hidden="false" customHeight="false" outlineLevel="0" collapsed="false">
      <c r="A407" s="194" t="s">
        <v>342</v>
      </c>
      <c r="B407" s="164"/>
      <c r="C407" s="199" t="n">
        <f aca="false">SUM(C398:C401,C403,C406)</f>
        <v>12316924</v>
      </c>
      <c r="D407" s="151" t="n">
        <f aca="false">SUM(D398:D401,D403,D406)</f>
        <v>10295185</v>
      </c>
    </row>
    <row r="408" s="85" customFormat="true" ht="24" hidden="false" customHeight="false" outlineLevel="0" collapsed="false">
      <c r="A408" s="200" t="s">
        <v>343</v>
      </c>
      <c r="B408" s="181"/>
      <c r="C408" s="182" t="n">
        <f aca="false">-736966-2</f>
        <v>-736968</v>
      </c>
      <c r="D408" s="183" t="n">
        <f aca="false">-496749-32</f>
        <v>-496781</v>
      </c>
    </row>
    <row r="409" s="101" customFormat="true" ht="13.5" hidden="false" customHeight="false" outlineLevel="0" collapsed="false">
      <c r="A409" s="194" t="s">
        <v>344</v>
      </c>
      <c r="B409" s="164"/>
      <c r="C409" s="199" t="n">
        <f aca="false">SUM(C407:C408)</f>
        <v>11579956</v>
      </c>
      <c r="D409" s="151" t="n">
        <f aca="false">SUM(D407:D408)</f>
        <v>9798404</v>
      </c>
    </row>
    <row r="410" s="90" customFormat="true" ht="13.5" hidden="false" customHeight="false" outlineLevel="0" collapsed="false">
      <c r="A410" s="201"/>
      <c r="B410" s="201"/>
      <c r="C410" s="201"/>
      <c r="D410" s="201"/>
    </row>
    <row r="411" s="85" customFormat="true" ht="36.75" hidden="false" customHeight="false" outlineLevel="0" collapsed="false">
      <c r="A411" s="157" t="s">
        <v>345</v>
      </c>
      <c r="B411" s="158"/>
      <c r="C411" s="92" t="s">
        <v>82</v>
      </c>
      <c r="D411" s="93" t="s">
        <v>83</v>
      </c>
    </row>
    <row r="412" s="85" customFormat="true" ht="12.75" hidden="false" customHeight="false" outlineLevel="0" collapsed="false">
      <c r="A412" s="159" t="s">
        <v>281</v>
      </c>
      <c r="B412" s="160"/>
      <c r="C412" s="94" t="n">
        <f aca="false">1883403+28457</f>
        <v>1911860</v>
      </c>
      <c r="D412" s="95" t="n">
        <f aca="false">1649527+15940</f>
        <v>1665467</v>
      </c>
    </row>
    <row r="413" s="85" customFormat="true" ht="12.75" hidden="false" customHeight="false" outlineLevel="0" collapsed="false">
      <c r="A413" s="159" t="s">
        <v>282</v>
      </c>
      <c r="B413" s="160"/>
      <c r="C413" s="94" t="n">
        <f aca="false">SUM(C414:C419)</f>
        <v>10085317</v>
      </c>
      <c r="D413" s="95" t="n">
        <f aca="false">SUM(D414:D419)</f>
        <v>8428981</v>
      </c>
    </row>
    <row r="414" s="85" customFormat="true" ht="12.75" hidden="false" customHeight="false" outlineLevel="0" collapsed="false">
      <c r="A414" s="159" t="s">
        <v>346</v>
      </c>
      <c r="B414" s="160"/>
      <c r="C414" s="94" t="n">
        <f aca="false">908792+4414</f>
        <v>913206</v>
      </c>
      <c r="D414" s="95" t="n">
        <f aca="false">533523+4096</f>
        <v>537619</v>
      </c>
    </row>
    <row r="415" s="85" customFormat="true" ht="12.75" hidden="false" customHeight="false" outlineLevel="0" collapsed="false">
      <c r="A415" s="159" t="s">
        <v>347</v>
      </c>
      <c r="B415" s="160"/>
      <c r="C415" s="196" t="n">
        <f aca="false">783119+21817</f>
        <v>804936</v>
      </c>
      <c r="D415" s="197" t="n">
        <f aca="false">542305+7813</f>
        <v>550118</v>
      </c>
    </row>
    <row r="416" s="85" customFormat="true" ht="12.75" hidden="false" customHeight="false" outlineLevel="0" collapsed="false">
      <c r="A416" s="159" t="s">
        <v>348</v>
      </c>
      <c r="B416" s="160"/>
      <c r="C416" s="196" t="n">
        <f aca="false">2908283+50692</f>
        <v>2958975</v>
      </c>
      <c r="D416" s="197" t="n">
        <f aca="false">2459261+120256</f>
        <v>2579517</v>
      </c>
    </row>
    <row r="417" s="85" customFormat="true" ht="12.75" hidden="false" customHeight="false" outlineLevel="0" collapsed="false">
      <c r="A417" s="159" t="s">
        <v>349</v>
      </c>
      <c r="B417" s="160"/>
      <c r="C417" s="196" t="n">
        <f aca="false">2730542+97227</f>
        <v>2827769</v>
      </c>
      <c r="D417" s="197" t="n">
        <f aca="false">2601455+83310</f>
        <v>2684765</v>
      </c>
    </row>
    <row r="418" s="85" customFormat="true" ht="12.75" hidden="false" customHeight="false" outlineLevel="0" collapsed="false">
      <c r="A418" s="159" t="s">
        <v>350</v>
      </c>
      <c r="B418" s="160"/>
      <c r="C418" s="196" t="n">
        <f aca="false">643574+10940</f>
        <v>654514</v>
      </c>
      <c r="D418" s="197" t="n">
        <f aca="false">712878+12725</f>
        <v>725603</v>
      </c>
    </row>
    <row r="419" s="85" customFormat="true" ht="12.75" hidden="false" customHeight="false" outlineLevel="0" collapsed="false">
      <c r="A419" s="159" t="s">
        <v>351</v>
      </c>
      <c r="B419" s="160"/>
      <c r="C419" s="196" t="n">
        <f aca="false">1925218+699</f>
        <v>1925917</v>
      </c>
      <c r="D419" s="197" t="n">
        <f aca="false">1341429+9930</f>
        <v>1351359</v>
      </c>
    </row>
    <row r="420" s="85" customFormat="true" ht="12.75" hidden="false" customHeight="false" outlineLevel="0" collapsed="false">
      <c r="A420" s="159" t="s">
        <v>289</v>
      </c>
      <c r="B420" s="160"/>
      <c r="C420" s="196" t="n">
        <f aca="false">C421+C422</f>
        <v>319747</v>
      </c>
      <c r="D420" s="197" t="n">
        <f aca="false">D421+D422</f>
        <v>200737</v>
      </c>
    </row>
    <row r="421" s="85" customFormat="true" ht="12.75" hidden="false" customHeight="false" outlineLevel="0" collapsed="false">
      <c r="A421" s="159" t="s">
        <v>290</v>
      </c>
      <c r="B421" s="160"/>
      <c r="C421" s="196" t="n">
        <f aca="false">C404</f>
        <v>73442</v>
      </c>
      <c r="D421" s="197" t="n">
        <f aca="false">D404</f>
        <v>57908</v>
      </c>
    </row>
    <row r="422" s="85" customFormat="true" ht="12.75" hidden="false" customHeight="false" outlineLevel="0" collapsed="false">
      <c r="A422" s="159" t="s">
        <v>291</v>
      </c>
      <c r="B422" s="160"/>
      <c r="C422" s="196" t="n">
        <f aca="false">C405</f>
        <v>246305</v>
      </c>
      <c r="D422" s="197" t="n">
        <f aca="false">D405</f>
        <v>142829</v>
      </c>
    </row>
    <row r="423" s="101" customFormat="true" ht="13.5" hidden="false" customHeight="false" outlineLevel="0" collapsed="false">
      <c r="A423" s="194" t="s">
        <v>352</v>
      </c>
      <c r="B423" s="164"/>
      <c r="C423" s="199" t="n">
        <f aca="false">C412+C413+C420</f>
        <v>12316924</v>
      </c>
      <c r="D423" s="151" t="n">
        <f aca="false">D412+D413+D420</f>
        <v>10295185</v>
      </c>
    </row>
    <row r="424" s="90" customFormat="true" ht="13.5" hidden="false" customHeight="false" outlineLevel="0" collapsed="false">
      <c r="A424" s="34"/>
      <c r="C424" s="177"/>
      <c r="D424" s="177"/>
    </row>
    <row r="425" s="85" customFormat="true" ht="36.75" hidden="false" customHeight="false" outlineLevel="0" collapsed="false">
      <c r="A425" s="157" t="s">
        <v>353</v>
      </c>
      <c r="B425" s="158"/>
      <c r="C425" s="92" t="s">
        <v>82</v>
      </c>
      <c r="D425" s="93" t="s">
        <v>83</v>
      </c>
    </row>
    <row r="426" s="85" customFormat="true" ht="12.75" hidden="false" customHeight="false" outlineLevel="0" collapsed="false">
      <c r="A426" s="159" t="s">
        <v>281</v>
      </c>
      <c r="B426" s="160"/>
      <c r="C426" s="94" t="n">
        <f aca="false">C412</f>
        <v>1911860</v>
      </c>
      <c r="D426" s="95" t="n">
        <f aca="false">D412</f>
        <v>1665467</v>
      </c>
    </row>
    <row r="427" s="85" customFormat="true" ht="12.75" hidden="false" customHeight="false" outlineLevel="0" collapsed="false">
      <c r="A427" s="159" t="s">
        <v>293</v>
      </c>
      <c r="B427" s="160"/>
      <c r="C427" s="94" t="n">
        <f aca="false">SUM(C428:C430)</f>
        <v>10085317</v>
      </c>
      <c r="D427" s="95" t="n">
        <f aca="false">SUM(D428:D430)</f>
        <v>8428981</v>
      </c>
    </row>
    <row r="428" s="85" customFormat="true" ht="12.75" hidden="false" customHeight="false" outlineLevel="0" collapsed="false">
      <c r="A428" s="159" t="s">
        <v>294</v>
      </c>
      <c r="B428" s="160"/>
      <c r="C428" s="94" t="n">
        <f aca="false">3148939+19663</f>
        <v>3168602</v>
      </c>
      <c r="D428" s="95" t="n">
        <f aca="false">2569996+93940</f>
        <v>2663936</v>
      </c>
    </row>
    <row r="429" s="85" customFormat="true" ht="12.75" hidden="false" customHeight="false" outlineLevel="0" collapsed="false">
      <c r="A429" s="159" t="s">
        <v>295</v>
      </c>
      <c r="B429" s="160"/>
      <c r="C429" s="94" t="n">
        <f aca="false">4350873+98508</f>
        <v>4449381</v>
      </c>
      <c r="D429" s="95" t="n">
        <f aca="false">3122053+100957</f>
        <v>3223010</v>
      </c>
    </row>
    <row r="430" s="85" customFormat="true" ht="12.75" hidden="false" customHeight="false" outlineLevel="0" collapsed="false">
      <c r="A430" s="159" t="s">
        <v>296</v>
      </c>
      <c r="B430" s="160"/>
      <c r="C430" s="94" t="n">
        <f aca="false">2399716+67618</f>
        <v>2467334</v>
      </c>
      <c r="D430" s="95" t="n">
        <f aca="false">2498802+43233</f>
        <v>2542035</v>
      </c>
    </row>
    <row r="431" s="85" customFormat="true" ht="12.75" hidden="false" customHeight="false" outlineLevel="0" collapsed="false">
      <c r="A431" s="159" t="s">
        <v>289</v>
      </c>
      <c r="B431" s="160"/>
      <c r="C431" s="94" t="n">
        <f aca="false">SUM(C432:C433)</f>
        <v>319747</v>
      </c>
      <c r="D431" s="95" t="n">
        <f aca="false">SUM(D432:D433)</f>
        <v>200737</v>
      </c>
    </row>
    <row r="432" s="85" customFormat="true" ht="12.75" hidden="false" customHeight="false" outlineLevel="0" collapsed="false">
      <c r="A432" s="159" t="s">
        <v>290</v>
      </c>
      <c r="B432" s="160"/>
      <c r="C432" s="94" t="n">
        <f aca="false">C421</f>
        <v>73442</v>
      </c>
      <c r="D432" s="95" t="n">
        <f aca="false">D421</f>
        <v>57908</v>
      </c>
    </row>
    <row r="433" s="85" customFormat="true" ht="12.75" hidden="false" customHeight="false" outlineLevel="0" collapsed="false">
      <c r="A433" s="159" t="s">
        <v>291</v>
      </c>
      <c r="B433" s="160"/>
      <c r="C433" s="94" t="n">
        <f aca="false">C422</f>
        <v>246305</v>
      </c>
      <c r="D433" s="95" t="n">
        <f aca="false">D422</f>
        <v>142829</v>
      </c>
    </row>
    <row r="434" s="101" customFormat="true" ht="13.5" hidden="false" customHeight="false" outlineLevel="0" collapsed="false">
      <c r="A434" s="194" t="s">
        <v>352</v>
      </c>
      <c r="B434" s="164"/>
      <c r="C434" s="102" t="n">
        <f aca="false">C426+C427+C431</f>
        <v>12316924</v>
      </c>
      <c r="D434" s="103" t="n">
        <f aca="false">D426+D427+D431</f>
        <v>10295185</v>
      </c>
    </row>
    <row r="435" s="100" customFormat="true" ht="13.5" hidden="false" customHeight="false" outlineLevel="0" collapsed="false">
      <c r="A435" s="30"/>
      <c r="B435" s="31"/>
      <c r="C435" s="134"/>
      <c r="D435" s="134"/>
    </row>
    <row r="436" s="85" customFormat="true" ht="36.75" hidden="false" customHeight="false" outlineLevel="0" collapsed="false">
      <c r="A436" s="157" t="s">
        <v>354</v>
      </c>
      <c r="B436" s="158"/>
      <c r="C436" s="92" t="s">
        <v>82</v>
      </c>
      <c r="D436" s="93" t="s">
        <v>83</v>
      </c>
    </row>
    <row r="437" s="101" customFormat="true" ht="12" hidden="false" customHeight="true" outlineLevel="0" collapsed="false">
      <c r="A437" s="165" t="s">
        <v>258</v>
      </c>
      <c r="B437" s="160"/>
      <c r="C437" s="166" t="n">
        <f aca="false">8752286+208796</f>
        <v>8961082</v>
      </c>
      <c r="D437" s="167" t="n">
        <f aca="false">7556073+255625</f>
        <v>7811698</v>
      </c>
    </row>
    <row r="438" s="101" customFormat="true" ht="12" hidden="false" customHeight="true" outlineLevel="0" collapsed="false">
      <c r="A438" s="165" t="s">
        <v>259</v>
      </c>
      <c r="B438" s="168"/>
      <c r="C438" s="166" t="n">
        <f aca="false">SUM(C440,C442,C443:C443)</f>
        <v>3355842</v>
      </c>
      <c r="D438" s="167" t="n">
        <f aca="false">SUM(D440,D442,D443:D443)</f>
        <v>2483487</v>
      </c>
    </row>
    <row r="439" s="173" customFormat="true" ht="12" hidden="false" customHeight="true" outlineLevel="0" collapsed="false">
      <c r="A439" s="169" t="s">
        <v>298</v>
      </c>
      <c r="B439" s="170"/>
      <c r="C439" s="171" t="n">
        <f aca="false">582750+1256</f>
        <v>584006</v>
      </c>
      <c r="D439" s="172" t="n">
        <f aca="false">371190+752</f>
        <v>371942</v>
      </c>
    </row>
    <row r="440" s="101" customFormat="true" ht="12" hidden="false" customHeight="true" outlineLevel="0" collapsed="false">
      <c r="A440" s="165" t="s">
        <v>261</v>
      </c>
      <c r="B440" s="174"/>
      <c r="C440" s="175" t="n">
        <f aca="false">1968703+4244</f>
        <v>1972947</v>
      </c>
      <c r="D440" s="176" t="n">
        <f aca="false">1561782+3163</f>
        <v>1564945</v>
      </c>
    </row>
    <row r="441" s="173" customFormat="true" ht="12" hidden="false" customHeight="true" outlineLevel="0" collapsed="false">
      <c r="A441" s="169" t="s">
        <v>299</v>
      </c>
      <c r="B441" s="170"/>
      <c r="C441" s="171" t="n">
        <f aca="false">254083</f>
        <v>254083</v>
      </c>
      <c r="D441" s="172" t="n">
        <f aca="false">163105</f>
        <v>163105</v>
      </c>
    </row>
    <row r="442" s="101" customFormat="true" ht="12" hidden="false" customHeight="true" outlineLevel="0" collapsed="false">
      <c r="A442" s="165" t="s">
        <v>261</v>
      </c>
      <c r="B442" s="174"/>
      <c r="C442" s="175" t="n">
        <f aca="false">1013054</f>
        <v>1013054</v>
      </c>
      <c r="D442" s="176" t="n">
        <f aca="false">716147</f>
        <v>716147</v>
      </c>
    </row>
    <row r="443" s="101" customFormat="true" ht="12" hidden="false" customHeight="true" outlineLevel="0" collapsed="false">
      <c r="A443" s="165" t="s">
        <v>263</v>
      </c>
      <c r="B443" s="174"/>
      <c r="C443" s="175" t="n">
        <f aca="false">366626+3215</f>
        <v>369841</v>
      </c>
      <c r="D443" s="176" t="n">
        <f aca="false">202395</f>
        <v>202395</v>
      </c>
    </row>
    <row r="444" s="101" customFormat="true" ht="13.5" hidden="false" customHeight="false" outlineLevel="0" collapsed="false">
      <c r="A444" s="194" t="s">
        <v>355</v>
      </c>
      <c r="B444" s="164"/>
      <c r="C444" s="102" t="n">
        <f aca="false">C437+C438</f>
        <v>12316924</v>
      </c>
      <c r="D444" s="103" t="n">
        <f aca="false">D437+D438</f>
        <v>10295185</v>
      </c>
    </row>
    <row r="445" s="90" customFormat="true" ht="13.5" hidden="false" customHeight="false" outlineLevel="0" collapsed="false">
      <c r="A445" s="35"/>
      <c r="B445" s="77"/>
      <c r="C445" s="152"/>
      <c r="D445" s="152"/>
    </row>
    <row r="446" s="85" customFormat="true" ht="36.75" hidden="false" customHeight="false" outlineLevel="0" collapsed="false">
      <c r="A446" s="157" t="s">
        <v>356</v>
      </c>
      <c r="B446" s="158"/>
      <c r="C446" s="92" t="s">
        <v>82</v>
      </c>
      <c r="D446" s="93" t="s">
        <v>83</v>
      </c>
    </row>
    <row r="447" s="85" customFormat="true" ht="12" hidden="false" customHeight="true" outlineLevel="0" collapsed="false">
      <c r="A447" s="159" t="s">
        <v>302</v>
      </c>
      <c r="B447" s="160"/>
      <c r="C447" s="94" t="n">
        <f aca="false">8887287+209288</f>
        <v>9096575</v>
      </c>
      <c r="D447" s="95" t="n">
        <f aca="false">7376898+247577</f>
        <v>7624475</v>
      </c>
    </row>
    <row r="448" s="85" customFormat="true" ht="12" hidden="false" customHeight="true" outlineLevel="0" collapsed="false">
      <c r="A448" s="159" t="s">
        <v>303</v>
      </c>
      <c r="B448" s="160"/>
      <c r="C448" s="94" t="n">
        <f aca="false">976678+4956</f>
        <v>981634</v>
      </c>
      <c r="D448" s="95" t="n">
        <f aca="false">1002221+6465</f>
        <v>1008686</v>
      </c>
    </row>
    <row r="449" s="85" customFormat="true" ht="12" hidden="false" customHeight="true" outlineLevel="0" collapsed="false">
      <c r="A449" s="159" t="s">
        <v>304</v>
      </c>
      <c r="B449" s="160"/>
      <c r="C449" s="94" t="n">
        <f aca="false">SUM(C450:C452)</f>
        <v>1918968</v>
      </c>
      <c r="D449" s="95" t="n">
        <f aca="false">SUM(D450:D452)</f>
        <v>1461287</v>
      </c>
    </row>
    <row r="450" s="85" customFormat="true" ht="12" hidden="false" customHeight="true" outlineLevel="0" collapsed="false">
      <c r="A450" s="159" t="s">
        <v>357</v>
      </c>
      <c r="B450" s="160"/>
      <c r="C450" s="94" t="n">
        <f aca="false">506264</f>
        <v>506264</v>
      </c>
      <c r="D450" s="95" t="n">
        <v>539337</v>
      </c>
    </row>
    <row r="451" s="85" customFormat="true" ht="12" hidden="false" customHeight="true" outlineLevel="0" collapsed="false">
      <c r="A451" s="159" t="s">
        <v>358</v>
      </c>
      <c r="B451" s="160"/>
      <c r="C451" s="94" t="n">
        <f aca="false">641457</f>
        <v>641457</v>
      </c>
      <c r="D451" s="95" t="n">
        <f aca="false">493147+28</f>
        <v>493175</v>
      </c>
    </row>
    <row r="452" s="85" customFormat="true" ht="12" hidden="false" customHeight="true" outlineLevel="0" collapsed="false">
      <c r="A452" s="159" t="s">
        <v>359</v>
      </c>
      <c r="B452" s="160"/>
      <c r="C452" s="94" t="n">
        <f aca="false">771245+2</f>
        <v>771247</v>
      </c>
      <c r="D452" s="95" t="n">
        <v>428775</v>
      </c>
    </row>
    <row r="453" s="85" customFormat="true" ht="12" hidden="false" customHeight="true" outlineLevel="0" collapsed="false">
      <c r="A453" s="159" t="s">
        <v>308</v>
      </c>
      <c r="B453" s="160"/>
      <c r="C453" s="94" t="n">
        <f aca="false">SUM(C454:C455)</f>
        <v>319747</v>
      </c>
      <c r="D453" s="95" t="n">
        <f aca="false">SUM(D454:D455)</f>
        <v>200737</v>
      </c>
    </row>
    <row r="454" s="85" customFormat="true" ht="12" hidden="false" customHeight="true" outlineLevel="0" collapsed="false">
      <c r="A454" s="159" t="s">
        <v>309</v>
      </c>
      <c r="B454" s="160"/>
      <c r="C454" s="94" t="n">
        <f aca="false">C404</f>
        <v>73442</v>
      </c>
      <c r="D454" s="95" t="n">
        <f aca="false">53190+4718</f>
        <v>57908</v>
      </c>
    </row>
    <row r="455" s="85" customFormat="true" ht="12" hidden="false" customHeight="true" outlineLevel="0" collapsed="false">
      <c r="A455" s="159" t="s">
        <v>360</v>
      </c>
      <c r="B455" s="160"/>
      <c r="C455" s="94" t="n">
        <f aca="false">C456+C457</f>
        <v>246305</v>
      </c>
      <c r="D455" s="95" t="n">
        <f aca="false">D456+D457</f>
        <v>142829</v>
      </c>
    </row>
    <row r="456" s="85" customFormat="true" ht="12" hidden="false" customHeight="true" outlineLevel="0" collapsed="false">
      <c r="A456" s="159" t="s">
        <v>311</v>
      </c>
      <c r="B456" s="190"/>
      <c r="C456" s="191" t="n">
        <f aca="false">3876</f>
        <v>3876</v>
      </c>
      <c r="D456" s="192" t="n">
        <f aca="false">3679</f>
        <v>3679</v>
      </c>
    </row>
    <row r="457" s="85" customFormat="true" ht="12" hidden="false" customHeight="true" outlineLevel="0" collapsed="false">
      <c r="A457" s="159" t="s">
        <v>312</v>
      </c>
      <c r="B457" s="190"/>
      <c r="C457" s="191" t="n">
        <f aca="false">242429</f>
        <v>242429</v>
      </c>
      <c r="D457" s="192" t="n">
        <v>139150</v>
      </c>
    </row>
    <row r="458" s="101" customFormat="true" ht="13.5" hidden="false" customHeight="false" outlineLevel="0" collapsed="false">
      <c r="A458" s="202" t="s">
        <v>361</v>
      </c>
      <c r="B458" s="164"/>
      <c r="C458" s="102" t="n">
        <f aca="false">SUM(C447:C449,C453)</f>
        <v>12316924</v>
      </c>
      <c r="D458" s="103" t="n">
        <f aca="false">SUM(D447:D449,D453)</f>
        <v>10295185</v>
      </c>
    </row>
    <row r="459" s="90" customFormat="true" ht="13.5" hidden="false" customHeight="false" outlineLevel="0" collapsed="false">
      <c r="A459" s="203"/>
      <c r="B459" s="204"/>
      <c r="C459" s="205"/>
      <c r="D459" s="205"/>
    </row>
    <row r="460" s="85" customFormat="true" ht="48.75" hidden="false" customHeight="false" outlineLevel="0" collapsed="false">
      <c r="A460" s="157" t="s">
        <v>362</v>
      </c>
      <c r="B460" s="158"/>
      <c r="C460" s="92" t="s">
        <v>82</v>
      </c>
      <c r="D460" s="93" t="s">
        <v>83</v>
      </c>
    </row>
    <row r="461" s="104" customFormat="true" ht="12" hidden="false" customHeight="true" outlineLevel="0" collapsed="false">
      <c r="A461" s="165" t="s">
        <v>363</v>
      </c>
      <c r="B461" s="160"/>
      <c r="C461" s="94" t="s">
        <v>14</v>
      </c>
      <c r="D461" s="95" t="s">
        <v>14</v>
      </c>
    </row>
    <row r="462" s="85" customFormat="true" ht="12" hidden="false" customHeight="true" outlineLevel="0" collapsed="false">
      <c r="A462" s="159" t="s">
        <v>364</v>
      </c>
      <c r="B462" s="160"/>
      <c r="C462" s="94" t="n">
        <f aca="false">558819+1356</f>
        <v>560175</v>
      </c>
      <c r="D462" s="95" t="n">
        <f aca="false">384968+1600</f>
        <v>386568</v>
      </c>
    </row>
    <row r="463" s="85" customFormat="true" ht="12" hidden="false" customHeight="true" outlineLevel="0" collapsed="false">
      <c r="A463" s="159" t="s">
        <v>365</v>
      </c>
      <c r="B463" s="160"/>
      <c r="C463" s="94" t="n">
        <f aca="false">SUM(C464:C466)</f>
        <v>854373</v>
      </c>
      <c r="D463" s="95" t="n">
        <f aca="false">SUM(D464:D466)</f>
        <v>716171</v>
      </c>
    </row>
    <row r="464" s="85" customFormat="true" ht="12" hidden="false" customHeight="true" outlineLevel="0" collapsed="false">
      <c r="A464" s="159" t="s">
        <v>316</v>
      </c>
      <c r="B464" s="160"/>
      <c r="C464" s="94" t="n">
        <f aca="false">231498</f>
        <v>231498</v>
      </c>
      <c r="D464" s="95" t="n">
        <v>233609</v>
      </c>
    </row>
    <row r="465" s="85" customFormat="true" ht="12" hidden="false" customHeight="true" outlineLevel="0" collapsed="false">
      <c r="A465" s="159" t="s">
        <v>317</v>
      </c>
      <c r="B465" s="160"/>
      <c r="C465" s="94" t="n">
        <f aca="false">407846</f>
        <v>407846</v>
      </c>
      <c r="D465" s="95" t="n">
        <v>361328</v>
      </c>
    </row>
    <row r="466" s="85" customFormat="true" ht="12" hidden="false" customHeight="true" outlineLevel="0" collapsed="false">
      <c r="A466" s="159" t="s">
        <v>318</v>
      </c>
      <c r="B466" s="160"/>
      <c r="C466" s="94" t="n">
        <f aca="false">215029</f>
        <v>215029</v>
      </c>
      <c r="D466" s="95" t="n">
        <f aca="false">121209+25</f>
        <v>121234</v>
      </c>
    </row>
    <row r="467" s="101" customFormat="true" ht="36.75" hidden="false" customHeight="false" outlineLevel="0" collapsed="false">
      <c r="A467" s="163" t="s">
        <v>366</v>
      </c>
      <c r="B467" s="164"/>
      <c r="C467" s="102" t="n">
        <f aca="false">SUM(C461:C463)</f>
        <v>1414548</v>
      </c>
      <c r="D467" s="103" t="n">
        <f aca="false">SUM(D461:D463)</f>
        <v>1102739</v>
      </c>
    </row>
    <row r="468" s="90" customFormat="true" ht="13.5" hidden="false" customHeight="false" outlineLevel="0" collapsed="false">
      <c r="A468" s="203"/>
      <c r="B468" s="204"/>
      <c r="C468" s="205"/>
      <c r="D468" s="205"/>
    </row>
    <row r="469" s="85" customFormat="true" ht="36.75" hidden="false" customHeight="false" outlineLevel="0" collapsed="false">
      <c r="A469" s="157" t="s">
        <v>367</v>
      </c>
      <c r="B469" s="158"/>
      <c r="C469" s="92" t="s">
        <v>82</v>
      </c>
      <c r="D469" s="93" t="s">
        <v>83</v>
      </c>
    </row>
    <row r="470" s="85" customFormat="true" ht="12" hidden="false" customHeight="true" outlineLevel="0" collapsed="false">
      <c r="A470" s="165" t="s">
        <v>368</v>
      </c>
      <c r="B470" s="160"/>
      <c r="C470" s="94" t="s">
        <v>14</v>
      </c>
      <c r="D470" s="95" t="s">
        <v>14</v>
      </c>
    </row>
    <row r="471" s="85" customFormat="true" ht="12" hidden="false" customHeight="true" outlineLevel="0" collapsed="false">
      <c r="A471" s="159" t="s">
        <v>369</v>
      </c>
      <c r="B471" s="160"/>
      <c r="C471" s="94" t="n">
        <f aca="false">3313</f>
        <v>3313</v>
      </c>
      <c r="D471" s="95" t="n">
        <f aca="false">16534+29</f>
        <v>16563</v>
      </c>
    </row>
    <row r="472" s="85" customFormat="true" ht="12" hidden="false" customHeight="true" outlineLevel="0" collapsed="false">
      <c r="A472" s="159" t="s">
        <v>370</v>
      </c>
      <c r="B472" s="160"/>
      <c r="C472" s="94" t="n">
        <f aca="false">SUM(C473:C475)</f>
        <v>733655</v>
      </c>
      <c r="D472" s="95" t="n">
        <f aca="false">SUM(D473:D475)</f>
        <v>480218</v>
      </c>
    </row>
    <row r="473" s="85" customFormat="true" ht="12" hidden="false" customHeight="true" outlineLevel="0" collapsed="false">
      <c r="A473" s="159" t="s">
        <v>316</v>
      </c>
      <c r="B473" s="160"/>
      <c r="C473" s="94" t="n">
        <f aca="false">57740</f>
        <v>57740</v>
      </c>
      <c r="D473" s="95" t="n">
        <v>70605</v>
      </c>
    </row>
    <row r="474" s="85" customFormat="true" ht="12" hidden="false" customHeight="true" outlineLevel="0" collapsed="false">
      <c r="A474" s="159" t="s">
        <v>323</v>
      </c>
      <c r="B474" s="160"/>
      <c r="C474" s="94" t="n">
        <f aca="false">136429</f>
        <v>136429</v>
      </c>
      <c r="D474" s="95" t="n">
        <f aca="false">101822+3</f>
        <v>101825</v>
      </c>
    </row>
    <row r="475" s="85" customFormat="true" ht="12" hidden="false" customHeight="true" outlineLevel="0" collapsed="false">
      <c r="A475" s="159" t="s">
        <v>324</v>
      </c>
      <c r="B475" s="160"/>
      <c r="C475" s="94" t="n">
        <f aca="false">539484+2</f>
        <v>539486</v>
      </c>
      <c r="D475" s="95" t="n">
        <v>307788</v>
      </c>
    </row>
    <row r="476" s="101" customFormat="true" ht="24.75" hidden="false" customHeight="false" outlineLevel="0" collapsed="false">
      <c r="A476" s="163" t="s">
        <v>371</v>
      </c>
      <c r="B476" s="164"/>
      <c r="C476" s="102" t="n">
        <f aca="false">SUM(C470:C472)</f>
        <v>736968</v>
      </c>
      <c r="D476" s="103" t="n">
        <f aca="false">SUM(D470:D472)</f>
        <v>496781</v>
      </c>
    </row>
    <row r="477" s="90" customFormat="true" ht="13.5" hidden="false" customHeight="false" outlineLevel="0" collapsed="false">
      <c r="A477" s="30"/>
      <c r="B477" s="77"/>
      <c r="C477" s="152"/>
      <c r="D477" s="152"/>
    </row>
    <row r="478" s="85" customFormat="true" ht="36.75" hidden="false" customHeight="false" outlineLevel="0" collapsed="false">
      <c r="A478" s="157" t="s">
        <v>372</v>
      </c>
      <c r="B478" s="158"/>
      <c r="C478" s="92" t="s">
        <v>82</v>
      </c>
      <c r="D478" s="93" t="s">
        <v>83</v>
      </c>
    </row>
    <row r="479" s="85" customFormat="true" ht="24" hidden="false" customHeight="false" outlineLevel="0" collapsed="false">
      <c r="A479" s="159" t="s">
        <v>373</v>
      </c>
      <c r="B479" s="160"/>
      <c r="C479" s="126" t="n">
        <v>678044</v>
      </c>
      <c r="D479" s="127" t="n">
        <v>381284</v>
      </c>
    </row>
    <row r="480" s="85" customFormat="true" ht="12.75" hidden="false" customHeight="false" outlineLevel="0" collapsed="false">
      <c r="A480" s="159" t="s">
        <v>121</v>
      </c>
      <c r="B480" s="160"/>
      <c r="C480" s="126" t="n">
        <f aca="false">SUM(C481:C482)</f>
        <v>587868</v>
      </c>
      <c r="D480" s="127" t="n">
        <f aca="false">SUM(D481:D482)</f>
        <v>467846</v>
      </c>
    </row>
    <row r="481" s="85" customFormat="true" ht="12.75" hidden="false" customHeight="false" outlineLevel="0" collapsed="false">
      <c r="A481" s="159" t="s">
        <v>328</v>
      </c>
      <c r="B481" s="160"/>
      <c r="C481" s="126" t="n">
        <v>587794</v>
      </c>
      <c r="D481" s="127" t="n">
        <v>464642</v>
      </c>
    </row>
    <row r="482" s="85" customFormat="true" ht="12.75" hidden="false" customHeight="false" outlineLevel="0" collapsed="false">
      <c r="A482" s="159" t="s">
        <v>374</v>
      </c>
      <c r="B482" s="160"/>
      <c r="C482" s="126" t="n">
        <v>74</v>
      </c>
      <c r="D482" s="127" t="n">
        <v>3204</v>
      </c>
    </row>
    <row r="483" s="85" customFormat="true" ht="12.75" hidden="false" customHeight="false" outlineLevel="0" collapsed="false">
      <c r="A483" s="159" t="s">
        <v>329</v>
      </c>
      <c r="B483" s="160"/>
      <c r="C483" s="126" t="n">
        <f aca="false">SUM(C484:C485)</f>
        <v>20187</v>
      </c>
      <c r="D483" s="127" t="n">
        <f aca="false">SUM(D484:D485)</f>
        <v>5985</v>
      </c>
    </row>
    <row r="484" s="85" customFormat="true" ht="12.75" hidden="false" customHeight="false" outlineLevel="0" collapsed="false">
      <c r="A484" s="159" t="s">
        <v>375</v>
      </c>
      <c r="B484" s="160"/>
      <c r="C484" s="126" t="n">
        <v>20186</v>
      </c>
      <c r="D484" s="127" t="n">
        <v>5969</v>
      </c>
    </row>
    <row r="485" s="85" customFormat="true" ht="12.75" hidden="false" customHeight="false" outlineLevel="0" collapsed="false">
      <c r="A485" s="159" t="s">
        <v>376</v>
      </c>
      <c r="B485" s="160"/>
      <c r="C485" s="126" t="n">
        <v>1</v>
      </c>
      <c r="D485" s="127" t="n">
        <v>16</v>
      </c>
    </row>
    <row r="486" s="85" customFormat="true" ht="12.75" hidden="false" customHeight="false" outlineLevel="0" collapsed="false">
      <c r="A486" s="159" t="s">
        <v>330</v>
      </c>
      <c r="B486" s="160"/>
      <c r="C486" s="126" t="n">
        <f aca="false">SUM(C487:C488)</f>
        <v>508757</v>
      </c>
      <c r="D486" s="127" t="n">
        <f aca="false">SUM(D487:D488)</f>
        <v>346364</v>
      </c>
    </row>
    <row r="487" s="85" customFormat="true" ht="12.75" hidden="false" customHeight="false" outlineLevel="0" collapsed="false">
      <c r="A487" s="159" t="s">
        <v>377</v>
      </c>
      <c r="B487" s="160"/>
      <c r="C487" s="126" t="n">
        <v>508757</v>
      </c>
      <c r="D487" s="127" t="n">
        <v>343127</v>
      </c>
    </row>
    <row r="488" s="85" customFormat="true" ht="12.75" hidden="false" customHeight="false" outlineLevel="0" collapsed="false">
      <c r="A488" s="159" t="s">
        <v>374</v>
      </c>
      <c r="B488" s="160"/>
      <c r="C488" s="126" t="s">
        <v>14</v>
      </c>
      <c r="D488" s="127" t="n">
        <v>3237</v>
      </c>
    </row>
    <row r="489" s="101" customFormat="true" ht="24.75" hidden="false" customHeight="false" outlineLevel="0" collapsed="false">
      <c r="A489" s="163" t="s">
        <v>378</v>
      </c>
      <c r="B489" s="164"/>
      <c r="C489" s="132" t="n">
        <f aca="false">C479+C480-C483-C486</f>
        <v>736968</v>
      </c>
      <c r="D489" s="133" t="n">
        <f aca="false">D479+D480-D483-D486</f>
        <v>496781</v>
      </c>
    </row>
    <row r="490" s="209" customFormat="true" ht="10.5" hidden="false" customHeight="false" outlineLevel="0" collapsed="false">
      <c r="A490" s="206"/>
      <c r="B490" s="207"/>
      <c r="C490" s="208"/>
      <c r="D490" s="208"/>
    </row>
    <row r="491" s="100" customFormat="true" ht="12.75" hidden="false" customHeight="false" outlineLevel="0" collapsed="false">
      <c r="A491" s="35" t="s">
        <v>379</v>
      </c>
      <c r="B491" s="31"/>
      <c r="C491" s="134"/>
      <c r="D491" s="134"/>
    </row>
    <row r="492" s="100" customFormat="true" ht="12.75" hidden="false" customHeight="false" outlineLevel="0" collapsed="false">
      <c r="A492" s="35"/>
      <c r="B492" s="31"/>
      <c r="C492" s="134"/>
      <c r="D492" s="134"/>
    </row>
    <row r="493" s="90" customFormat="true" ht="17.25" hidden="false" customHeight="false" outlineLevel="0" collapsed="false">
      <c r="A493" s="156" t="s">
        <v>380</v>
      </c>
      <c r="B493" s="77"/>
      <c r="C493" s="177"/>
      <c r="D493" s="177"/>
    </row>
    <row r="494" s="85" customFormat="true" ht="36.75" hidden="false" customHeight="false" outlineLevel="0" collapsed="false">
      <c r="A494" s="157" t="s">
        <v>381</v>
      </c>
      <c r="B494" s="158"/>
      <c r="C494" s="92" t="s">
        <v>82</v>
      </c>
      <c r="D494" s="93" t="s">
        <v>83</v>
      </c>
    </row>
    <row r="495" s="128" customFormat="true" ht="12.75" hidden="false" customHeight="false" outlineLevel="0" collapsed="false">
      <c r="A495" s="159" t="s">
        <v>382</v>
      </c>
      <c r="B495" s="160"/>
      <c r="C495" s="126" t="s">
        <v>14</v>
      </c>
      <c r="D495" s="127" t="s">
        <v>14</v>
      </c>
    </row>
    <row r="496" s="128" customFormat="true" ht="12.75" hidden="false" customHeight="false" outlineLevel="0" collapsed="false">
      <c r="A496" s="159" t="s">
        <v>383</v>
      </c>
      <c r="B496" s="160"/>
      <c r="C496" s="126" t="s">
        <v>14</v>
      </c>
      <c r="D496" s="127" t="s">
        <v>14</v>
      </c>
    </row>
    <row r="497" s="128" customFormat="true" ht="12.75" hidden="false" customHeight="false" outlineLevel="0" collapsed="false">
      <c r="A497" s="198" t="s">
        <v>384</v>
      </c>
      <c r="B497" s="210"/>
      <c r="C497" s="211" t="s">
        <v>14</v>
      </c>
      <c r="D497" s="212" t="s">
        <v>14</v>
      </c>
    </row>
    <row r="498" s="123" customFormat="true" ht="24.75" hidden="false" customHeight="false" outlineLevel="0" collapsed="false">
      <c r="A498" s="163" t="s">
        <v>385</v>
      </c>
      <c r="B498" s="213"/>
      <c r="C498" s="214" t="s">
        <v>14</v>
      </c>
      <c r="D498" s="215" t="s">
        <v>14</v>
      </c>
    </row>
    <row r="499" s="80" customFormat="true" ht="12.75" hidden="false" customHeight="false" outlineLevel="0" collapsed="false">
      <c r="A499" s="35"/>
      <c r="B499" s="74"/>
      <c r="C499" s="216"/>
      <c r="D499" s="216"/>
    </row>
    <row r="500" s="90" customFormat="true" ht="17.25" hidden="false" customHeight="false" outlineLevel="0" collapsed="false">
      <c r="A500" s="156" t="s">
        <v>386</v>
      </c>
      <c r="B500" s="77"/>
      <c r="C500" s="177"/>
      <c r="D500" s="177"/>
    </row>
    <row r="501" s="85" customFormat="true" ht="36.75" hidden="false" customHeight="false" outlineLevel="0" collapsed="false">
      <c r="A501" s="157" t="s">
        <v>387</v>
      </c>
      <c r="B501" s="158"/>
      <c r="C501" s="92" t="s">
        <v>82</v>
      </c>
      <c r="D501" s="93" t="s">
        <v>83</v>
      </c>
    </row>
    <row r="502" s="85" customFormat="true" ht="12.75" hidden="false" customHeight="false" outlineLevel="0" collapsed="false">
      <c r="A502" s="198" t="s">
        <v>388</v>
      </c>
      <c r="B502" s="210"/>
      <c r="C502" s="217" t="n">
        <v>1475862</v>
      </c>
      <c r="D502" s="218" t="n">
        <v>1778579</v>
      </c>
    </row>
    <row r="503" s="85" customFormat="true" ht="12.75" hidden="false" customHeight="false" outlineLevel="0" collapsed="false">
      <c r="A503" s="198" t="s">
        <v>389</v>
      </c>
      <c r="B503" s="210"/>
      <c r="C503" s="217" t="s">
        <v>14</v>
      </c>
      <c r="D503" s="218" t="s">
        <v>14</v>
      </c>
    </row>
    <row r="504" s="85" customFormat="true" ht="12.75" hidden="false" customHeight="false" outlineLevel="0" collapsed="false">
      <c r="A504" s="198" t="s">
        <v>390</v>
      </c>
      <c r="B504" s="210"/>
      <c r="C504" s="217" t="s">
        <v>14</v>
      </c>
      <c r="D504" s="218" t="s">
        <v>14</v>
      </c>
    </row>
    <row r="505" s="85" customFormat="true" ht="12.75" hidden="false" customHeight="false" outlineLevel="0" collapsed="false">
      <c r="A505" s="198" t="s">
        <v>391</v>
      </c>
      <c r="B505" s="210"/>
      <c r="C505" s="217" t="s">
        <v>14</v>
      </c>
      <c r="D505" s="218" t="s">
        <v>14</v>
      </c>
    </row>
    <row r="506" s="85" customFormat="true" ht="12.75" hidden="false" customHeight="false" outlineLevel="0" collapsed="false">
      <c r="A506" s="198" t="s">
        <v>392</v>
      </c>
      <c r="B506" s="210"/>
      <c r="C506" s="217" t="s">
        <v>14</v>
      </c>
      <c r="D506" s="218" t="s">
        <v>14</v>
      </c>
    </row>
    <row r="507" s="85" customFormat="true" ht="12.75" hidden="false" customHeight="false" outlineLevel="0" collapsed="false">
      <c r="A507" s="198" t="s">
        <v>393</v>
      </c>
      <c r="B507" s="210"/>
      <c r="C507" s="217" t="s">
        <v>14</v>
      </c>
      <c r="D507" s="218" t="s">
        <v>14</v>
      </c>
    </row>
    <row r="508" s="85" customFormat="true" ht="12.75" hidden="false" customHeight="false" outlineLevel="0" collapsed="false">
      <c r="A508" s="198" t="s">
        <v>394</v>
      </c>
      <c r="B508" s="210"/>
      <c r="C508" s="217" t="n">
        <v>22114</v>
      </c>
      <c r="D508" s="218" t="n">
        <v>67818</v>
      </c>
    </row>
    <row r="509" s="85" customFormat="true" ht="12.75" hidden="false" customHeight="false" outlineLevel="0" collapsed="false">
      <c r="A509" s="198" t="s">
        <v>393</v>
      </c>
      <c r="B509" s="210"/>
      <c r="C509" s="217" t="s">
        <v>14</v>
      </c>
      <c r="D509" s="218" t="s">
        <v>14</v>
      </c>
    </row>
    <row r="510" s="85" customFormat="true" ht="12.75" hidden="false" customHeight="false" outlineLevel="0" collapsed="false">
      <c r="A510" s="198" t="s">
        <v>395</v>
      </c>
      <c r="B510" s="210"/>
      <c r="C510" s="217" t="n">
        <v>1059857</v>
      </c>
      <c r="D510" s="218" t="n">
        <v>1425451</v>
      </c>
    </row>
    <row r="511" s="85" customFormat="true" ht="12.75" hidden="false" customHeight="false" outlineLevel="0" collapsed="false">
      <c r="A511" s="198" t="s">
        <v>393</v>
      </c>
      <c r="B511" s="210"/>
      <c r="C511" s="217" t="s">
        <v>14</v>
      </c>
      <c r="D511" s="218" t="s">
        <v>14</v>
      </c>
    </row>
    <row r="512" s="85" customFormat="true" ht="12.75" hidden="false" customHeight="false" outlineLevel="0" collapsed="false">
      <c r="A512" s="198" t="s">
        <v>396</v>
      </c>
      <c r="B512" s="210"/>
      <c r="C512" s="217" t="n">
        <v>1946</v>
      </c>
      <c r="D512" s="218" t="n">
        <v>8828</v>
      </c>
    </row>
    <row r="513" s="85" customFormat="true" ht="12.75" hidden="false" customHeight="false" outlineLevel="0" collapsed="false">
      <c r="A513" s="198" t="s">
        <v>397</v>
      </c>
      <c r="B513" s="210"/>
      <c r="C513" s="217" t="s">
        <v>14</v>
      </c>
      <c r="D513" s="218" t="s">
        <v>14</v>
      </c>
    </row>
    <row r="514" s="85" customFormat="true" ht="12.75" hidden="false" customHeight="false" outlineLevel="0" collapsed="false">
      <c r="A514" s="198" t="s">
        <v>398</v>
      </c>
      <c r="B514" s="210"/>
      <c r="C514" s="217" t="s">
        <v>14</v>
      </c>
      <c r="D514" s="218" t="s">
        <v>14</v>
      </c>
    </row>
    <row r="515" s="101" customFormat="true" ht="13.5" hidden="false" customHeight="false" outlineLevel="0" collapsed="false">
      <c r="A515" s="194" t="s">
        <v>399</v>
      </c>
      <c r="B515" s="213"/>
      <c r="C515" s="219" t="n">
        <f aca="false">SUM(C502:C514)</f>
        <v>2559779</v>
      </c>
      <c r="D515" s="220" t="n">
        <f aca="false">SUM(D502:D514)</f>
        <v>3280676</v>
      </c>
    </row>
    <row r="516" s="80" customFormat="true" ht="13.5" hidden="false" customHeight="false" outlineLevel="0" collapsed="false">
      <c r="A516" s="35"/>
      <c r="B516" s="74"/>
      <c r="C516" s="216"/>
      <c r="D516" s="216"/>
    </row>
    <row r="517" s="85" customFormat="true" ht="36.75" hidden="false" customHeight="false" outlineLevel="0" collapsed="false">
      <c r="A517" s="157" t="s">
        <v>400</v>
      </c>
      <c r="B517" s="158"/>
      <c r="C517" s="92" t="s">
        <v>82</v>
      </c>
      <c r="D517" s="93" t="s">
        <v>83</v>
      </c>
    </row>
    <row r="518" s="85" customFormat="true" ht="12.75" hidden="false" customHeight="false" outlineLevel="0" collapsed="false">
      <c r="A518" s="198" t="s">
        <v>401</v>
      </c>
      <c r="B518" s="210"/>
      <c r="C518" s="211" t="n">
        <f aca="false">SUM(C519,C520)</f>
        <v>1059857</v>
      </c>
      <c r="D518" s="212" t="n">
        <f aca="false">SUM(D519,D520)</f>
        <v>1425451</v>
      </c>
    </row>
    <row r="519" s="85" customFormat="true" ht="12.75" hidden="false" customHeight="false" outlineLevel="0" collapsed="false">
      <c r="A519" s="198" t="s">
        <v>402</v>
      </c>
      <c r="B519" s="210"/>
      <c r="C519" s="211" t="n">
        <v>633129</v>
      </c>
      <c r="D519" s="212" t="n">
        <v>1051271</v>
      </c>
    </row>
    <row r="520" s="85" customFormat="true" ht="12.75" hidden="false" customHeight="false" outlineLevel="0" collapsed="false">
      <c r="A520" s="198" t="s">
        <v>403</v>
      </c>
      <c r="B520" s="210"/>
      <c r="C520" s="211" t="n">
        <v>426728</v>
      </c>
      <c r="D520" s="212" t="n">
        <v>374180</v>
      </c>
    </row>
    <row r="521" s="85" customFormat="true" ht="12.75" hidden="false" customHeight="false" outlineLevel="0" collapsed="false">
      <c r="A521" s="198" t="s">
        <v>404</v>
      </c>
      <c r="B521" s="221"/>
      <c r="C521" s="211" t="s">
        <v>14</v>
      </c>
      <c r="D521" s="212" t="s">
        <v>14</v>
      </c>
    </row>
    <row r="522" s="85" customFormat="true" ht="12.75" hidden="false" customHeight="false" outlineLevel="0" collapsed="false">
      <c r="A522" s="198" t="s">
        <v>405</v>
      </c>
      <c r="B522" s="221"/>
      <c r="C522" s="211" t="s">
        <v>14</v>
      </c>
      <c r="D522" s="212" t="s">
        <v>14</v>
      </c>
    </row>
    <row r="523" s="85" customFormat="true" ht="12.75" hidden="false" customHeight="false" outlineLevel="0" collapsed="false">
      <c r="A523" s="198" t="s">
        <v>402</v>
      </c>
      <c r="B523" s="221"/>
      <c r="C523" s="211" t="s">
        <v>14</v>
      </c>
      <c r="D523" s="212" t="s">
        <v>14</v>
      </c>
    </row>
    <row r="524" s="85" customFormat="true" ht="12.75" hidden="false" customHeight="false" outlineLevel="0" collapsed="false">
      <c r="A524" s="198" t="s">
        <v>406</v>
      </c>
      <c r="B524" s="221"/>
      <c r="C524" s="211" t="s">
        <v>14</v>
      </c>
      <c r="D524" s="212" t="s">
        <v>14</v>
      </c>
    </row>
    <row r="525" s="85" customFormat="true" ht="12.75" hidden="false" customHeight="false" outlineLevel="0" collapsed="false">
      <c r="A525" s="198" t="s">
        <v>407</v>
      </c>
      <c r="B525" s="221"/>
      <c r="C525" s="211" t="s">
        <v>14</v>
      </c>
      <c r="D525" s="212" t="s">
        <v>14</v>
      </c>
    </row>
    <row r="526" s="85" customFormat="true" ht="12.75" hidden="false" customHeight="false" outlineLevel="0" collapsed="false">
      <c r="A526" s="198" t="s">
        <v>402</v>
      </c>
      <c r="B526" s="221"/>
      <c r="C526" s="211" t="s">
        <v>14</v>
      </c>
      <c r="D526" s="212" t="s">
        <v>14</v>
      </c>
    </row>
    <row r="527" s="85" customFormat="true" ht="12.75" hidden="false" customHeight="false" outlineLevel="0" collapsed="false">
      <c r="A527" s="198" t="s">
        <v>406</v>
      </c>
      <c r="B527" s="221"/>
      <c r="C527" s="211" t="s">
        <v>14</v>
      </c>
      <c r="D527" s="212" t="s">
        <v>14</v>
      </c>
    </row>
    <row r="528" s="85" customFormat="true" ht="12.75" hidden="false" customHeight="false" outlineLevel="0" collapsed="false">
      <c r="A528" s="198" t="s">
        <v>408</v>
      </c>
      <c r="B528" s="221"/>
      <c r="C528" s="211" t="s">
        <v>14</v>
      </c>
      <c r="D528" s="212" t="s">
        <v>14</v>
      </c>
    </row>
    <row r="529" s="85" customFormat="true" ht="12.75" hidden="false" customHeight="false" outlineLevel="0" collapsed="false">
      <c r="A529" s="198" t="s">
        <v>402</v>
      </c>
      <c r="B529" s="221"/>
      <c r="C529" s="211" t="s">
        <v>14</v>
      </c>
      <c r="D529" s="212" t="s">
        <v>14</v>
      </c>
    </row>
    <row r="530" s="85" customFormat="true" ht="12.75" hidden="false" customHeight="false" outlineLevel="0" collapsed="false">
      <c r="A530" s="198" t="s">
        <v>406</v>
      </c>
      <c r="B530" s="221"/>
      <c r="C530" s="211" t="s">
        <v>14</v>
      </c>
      <c r="D530" s="212" t="s">
        <v>14</v>
      </c>
    </row>
    <row r="531" s="85" customFormat="true" ht="12.75" hidden="false" customHeight="false" outlineLevel="0" collapsed="false">
      <c r="A531" s="198" t="s">
        <v>409</v>
      </c>
      <c r="B531" s="221"/>
      <c r="C531" s="211" t="n">
        <f aca="false">SUM(C532:C533)</f>
        <v>1499922</v>
      </c>
      <c r="D531" s="212" t="n">
        <f aca="false">SUM(D532:D533)</f>
        <v>1855225</v>
      </c>
    </row>
    <row r="532" s="85" customFormat="true" ht="12.75" hidden="false" customHeight="false" outlineLevel="0" collapsed="false">
      <c r="A532" s="198" t="s">
        <v>402</v>
      </c>
      <c r="B532" s="221"/>
      <c r="C532" s="211" t="n">
        <v>785392</v>
      </c>
      <c r="D532" s="212" t="n">
        <v>820851</v>
      </c>
    </row>
    <row r="533" s="85" customFormat="true" ht="12.75" hidden="false" customHeight="false" outlineLevel="0" collapsed="false">
      <c r="A533" s="198" t="s">
        <v>406</v>
      </c>
      <c r="B533" s="221"/>
      <c r="C533" s="211" t="n">
        <f aca="false">SUM(C534:C536)</f>
        <v>714530</v>
      </c>
      <c r="D533" s="212" t="n">
        <f aca="false">SUM(D534:D536)</f>
        <v>1034374</v>
      </c>
    </row>
    <row r="534" s="85" customFormat="true" ht="12.75" hidden="false" customHeight="false" outlineLevel="0" collapsed="false">
      <c r="A534" s="222" t="s">
        <v>410</v>
      </c>
      <c r="B534" s="221"/>
      <c r="C534" s="211" t="n">
        <v>713538</v>
      </c>
      <c r="D534" s="212" t="n">
        <v>980489</v>
      </c>
    </row>
    <row r="535" s="85" customFormat="true" ht="12.75" hidden="false" customHeight="false" outlineLevel="0" collapsed="false">
      <c r="A535" s="222" t="s">
        <v>411</v>
      </c>
      <c r="B535" s="221"/>
      <c r="C535" s="211" t="n">
        <v>992</v>
      </c>
      <c r="D535" s="212" t="n">
        <v>5298</v>
      </c>
    </row>
    <row r="536" s="85" customFormat="true" ht="12.75" hidden="false" customHeight="false" outlineLevel="0" collapsed="false">
      <c r="A536" s="222" t="s">
        <v>412</v>
      </c>
      <c r="B536" s="221"/>
      <c r="C536" s="211" t="s">
        <v>14</v>
      </c>
      <c r="D536" s="212" t="n">
        <v>48587</v>
      </c>
    </row>
    <row r="537" s="101" customFormat="true" ht="13.5" hidden="false" customHeight="false" outlineLevel="0" collapsed="false">
      <c r="A537" s="194" t="s">
        <v>399</v>
      </c>
      <c r="B537" s="223"/>
      <c r="C537" s="224" t="n">
        <f aca="false">SUM(C518,C522,C525,C528,C531)</f>
        <v>2559779</v>
      </c>
      <c r="D537" s="225" t="n">
        <f aca="false">SUM(D518,D522,D525,D528,D531)</f>
        <v>3280676</v>
      </c>
    </row>
    <row r="538" s="80" customFormat="true" ht="13.5" hidden="false" customHeight="false" outlineLevel="0" collapsed="false">
      <c r="A538" s="226"/>
      <c r="B538" s="226"/>
      <c r="C538" s="227"/>
      <c r="D538" s="227"/>
    </row>
    <row r="539" s="85" customFormat="true" ht="36.75" hidden="false" customHeight="false" outlineLevel="0" collapsed="false">
      <c r="A539" s="157" t="s">
        <v>387</v>
      </c>
      <c r="B539" s="158"/>
      <c r="C539" s="92" t="s">
        <v>82</v>
      </c>
      <c r="D539" s="93" t="s">
        <v>83</v>
      </c>
    </row>
    <row r="540" s="85" customFormat="true" ht="12.75" hidden="false" customHeight="false" outlineLevel="0" collapsed="false">
      <c r="A540" s="198" t="s">
        <v>413</v>
      </c>
      <c r="B540" s="221"/>
      <c r="C540" s="211" t="s">
        <v>14</v>
      </c>
      <c r="D540" s="212" t="s">
        <v>14</v>
      </c>
    </row>
    <row r="541" s="85" customFormat="true" ht="12.75" hidden="false" customHeight="false" outlineLevel="0" collapsed="false">
      <c r="A541" s="198" t="s">
        <v>414</v>
      </c>
      <c r="B541" s="221"/>
      <c r="C541" s="211" t="n">
        <v>56035</v>
      </c>
      <c r="D541" s="212" t="n">
        <v>293068</v>
      </c>
    </row>
    <row r="542" s="85" customFormat="true" ht="12.75" hidden="false" customHeight="false" outlineLevel="0" collapsed="false">
      <c r="A542" s="198" t="s">
        <v>415</v>
      </c>
      <c r="B542" s="221"/>
      <c r="C542" s="211" t="n">
        <v>2503744</v>
      </c>
      <c r="D542" s="212" t="n">
        <v>2987608</v>
      </c>
    </row>
    <row r="543" s="101" customFormat="true" ht="13.5" hidden="false" customHeight="false" outlineLevel="0" collapsed="false">
      <c r="A543" s="194" t="s">
        <v>399</v>
      </c>
      <c r="B543" s="223"/>
      <c r="C543" s="224" t="n">
        <f aca="false">SUM(C540:C542)</f>
        <v>2559779</v>
      </c>
      <c r="D543" s="225" t="n">
        <f aca="false">SUM(D540:D542)</f>
        <v>3280676</v>
      </c>
    </row>
    <row r="544" s="80" customFormat="true" ht="13.5" hidden="false" customHeight="false" outlineLevel="0" collapsed="false">
      <c r="A544" s="35"/>
      <c r="B544" s="35"/>
      <c r="C544" s="216"/>
      <c r="D544" s="216"/>
    </row>
    <row r="545" s="85" customFormat="true" ht="36.75" hidden="false" customHeight="false" outlineLevel="0" collapsed="false">
      <c r="A545" s="157" t="s">
        <v>416</v>
      </c>
      <c r="B545" s="158"/>
      <c r="C545" s="92" t="s">
        <v>82</v>
      </c>
      <c r="D545" s="93" t="s">
        <v>83</v>
      </c>
    </row>
    <row r="546" s="85" customFormat="true" ht="12.75" hidden="false" customHeight="false" outlineLevel="0" collapsed="false">
      <c r="A546" s="198" t="s">
        <v>417</v>
      </c>
      <c r="B546" s="221"/>
      <c r="C546" s="211" t="n">
        <v>2125132</v>
      </c>
      <c r="D546" s="212" t="n">
        <v>2225340</v>
      </c>
    </row>
    <row r="547" s="85" customFormat="true" ht="12.75" hidden="false" customHeight="false" outlineLevel="0" collapsed="false">
      <c r="A547" s="198" t="s">
        <v>418</v>
      </c>
      <c r="B547" s="221"/>
      <c r="C547" s="228" t="n">
        <f aca="false">SUM(C548:C551)</f>
        <v>8311666</v>
      </c>
      <c r="D547" s="229" t="n">
        <f aca="false">SUM(D548:D551)</f>
        <v>13096361</v>
      </c>
    </row>
    <row r="548" s="85" customFormat="true" ht="12.75" hidden="false" customHeight="false" outlineLevel="0" collapsed="false">
      <c r="A548" s="222" t="s">
        <v>419</v>
      </c>
      <c r="B548" s="221"/>
      <c r="C548" s="211" t="n">
        <v>8134891</v>
      </c>
      <c r="D548" s="212" t="n">
        <v>12285154</v>
      </c>
    </row>
    <row r="549" s="85" customFormat="true" ht="24" hidden="false" customHeight="false" outlineLevel="0" collapsed="false">
      <c r="A549" s="222" t="s">
        <v>420</v>
      </c>
      <c r="B549" s="221"/>
      <c r="C549" s="211" t="s">
        <v>14</v>
      </c>
      <c r="D549" s="212" t="n">
        <v>578459</v>
      </c>
    </row>
    <row r="550" s="85" customFormat="true" ht="12.75" hidden="false" customHeight="false" outlineLevel="0" collapsed="false">
      <c r="A550" s="222" t="s">
        <v>421</v>
      </c>
      <c r="B550" s="221"/>
      <c r="C550" s="211" t="n">
        <v>162350</v>
      </c>
      <c r="D550" s="212" t="n">
        <v>220735</v>
      </c>
    </row>
    <row r="551" s="85" customFormat="true" ht="12.75" hidden="false" customHeight="false" outlineLevel="0" collapsed="false">
      <c r="A551" s="222" t="s">
        <v>422</v>
      </c>
      <c r="B551" s="221"/>
      <c r="C551" s="211" t="n">
        <v>14425</v>
      </c>
      <c r="D551" s="212" t="n">
        <v>12013</v>
      </c>
    </row>
    <row r="552" s="85" customFormat="true" ht="12.75" hidden="false" customHeight="false" outlineLevel="0" collapsed="false">
      <c r="A552" s="198" t="s">
        <v>423</v>
      </c>
      <c r="B552" s="221"/>
      <c r="C552" s="228" t="n">
        <f aca="false">SUM(C553:C555)</f>
        <v>7877019</v>
      </c>
      <c r="D552" s="229" t="n">
        <f aca="false">SUM(D553:D555)</f>
        <v>12041025</v>
      </c>
    </row>
    <row r="553" s="85" customFormat="true" ht="12.75" hidden="false" customHeight="false" outlineLevel="0" collapsed="false">
      <c r="A553" s="222" t="s">
        <v>424</v>
      </c>
      <c r="B553" s="221"/>
      <c r="C553" s="211" t="n">
        <v>7793901</v>
      </c>
      <c r="D553" s="212" t="n">
        <v>11941105</v>
      </c>
    </row>
    <row r="554" s="85" customFormat="true" ht="12.75" hidden="false" customHeight="false" outlineLevel="0" collapsed="false">
      <c r="A554" s="222" t="s">
        <v>425</v>
      </c>
      <c r="B554" s="221"/>
      <c r="C554" s="211" t="n">
        <v>82802</v>
      </c>
      <c r="D554" s="212" t="n">
        <v>78852</v>
      </c>
    </row>
    <row r="555" s="85" customFormat="true" ht="12.75" hidden="false" customHeight="false" outlineLevel="0" collapsed="false">
      <c r="A555" s="222" t="s">
        <v>426</v>
      </c>
      <c r="B555" s="221"/>
      <c r="C555" s="211" t="n">
        <v>316</v>
      </c>
      <c r="D555" s="212" t="n">
        <v>21068</v>
      </c>
    </row>
    <row r="556" s="101" customFormat="true" ht="13.5" hidden="false" customHeight="false" outlineLevel="0" collapsed="false">
      <c r="A556" s="194" t="s">
        <v>427</v>
      </c>
      <c r="B556" s="223"/>
      <c r="C556" s="224" t="n">
        <f aca="false">C546+C547-C552</f>
        <v>2559779</v>
      </c>
      <c r="D556" s="225" t="n">
        <f aca="false">D546+D547-D552</f>
        <v>3280676</v>
      </c>
    </row>
    <row r="557" s="100" customFormat="true" ht="12.75" hidden="false" customHeight="false" outlineLevel="0" collapsed="false">
      <c r="A557" s="154"/>
      <c r="B557" s="154"/>
      <c r="C557" s="230"/>
      <c r="D557" s="230"/>
    </row>
    <row r="558" s="100" customFormat="true" ht="12.75" hidden="false" customHeight="false" outlineLevel="0" collapsed="false">
      <c r="A558" s="154" t="s">
        <v>428</v>
      </c>
      <c r="B558" s="154"/>
      <c r="C558" s="230"/>
      <c r="D558" s="230"/>
    </row>
    <row r="559" s="100" customFormat="true" ht="12.75" hidden="false" customHeight="false" outlineLevel="0" collapsed="false">
      <c r="A559" s="35" t="s">
        <v>429</v>
      </c>
      <c r="B559" s="154"/>
      <c r="C559" s="230"/>
      <c r="D559" s="230"/>
    </row>
    <row r="560" s="100" customFormat="true" ht="12.75" hidden="false" customHeight="false" outlineLevel="0" collapsed="false">
      <c r="A560" s="35" t="s">
        <v>430</v>
      </c>
      <c r="B560" s="154"/>
      <c r="C560" s="230"/>
      <c r="D560" s="230"/>
    </row>
    <row r="561" s="100" customFormat="true" ht="12.75" hidden="false" customHeight="false" outlineLevel="0" collapsed="false">
      <c r="A561" s="35"/>
      <c r="B561" s="154"/>
      <c r="C561" s="230"/>
      <c r="D561" s="230"/>
    </row>
    <row r="562" s="90" customFormat="true" ht="17.25" hidden="false" customHeight="false" outlineLevel="0" collapsed="false">
      <c r="A562" s="156" t="s">
        <v>431</v>
      </c>
      <c r="B562" s="77"/>
      <c r="C562" s="177"/>
      <c r="D562" s="177"/>
    </row>
    <row r="563" s="85" customFormat="true" ht="36.75" hidden="false" customHeight="false" outlineLevel="0" collapsed="false">
      <c r="A563" s="157" t="s">
        <v>432</v>
      </c>
      <c r="B563" s="158"/>
      <c r="C563" s="92" t="s">
        <v>82</v>
      </c>
      <c r="D563" s="93" t="s">
        <v>83</v>
      </c>
    </row>
    <row r="564" s="85" customFormat="true" ht="12.75" hidden="false" customHeight="false" outlineLevel="0" collapsed="false">
      <c r="A564" s="198" t="s">
        <v>433</v>
      </c>
      <c r="B564" s="210"/>
      <c r="C564" s="211" t="n">
        <v>50000</v>
      </c>
      <c r="D564" s="212" t="s">
        <v>14</v>
      </c>
    </row>
    <row r="565" s="85" customFormat="true" ht="12.75" hidden="false" customHeight="false" outlineLevel="0" collapsed="false">
      <c r="A565" s="198" t="s">
        <v>434</v>
      </c>
      <c r="B565" s="210"/>
      <c r="C565" s="211" t="n">
        <v>26000</v>
      </c>
      <c r="D565" s="212" t="n">
        <v>28273</v>
      </c>
    </row>
    <row r="566" s="85" customFormat="true" ht="12.75" hidden="false" customHeight="false" outlineLevel="0" collapsed="false">
      <c r="A566" s="198" t="s">
        <v>435</v>
      </c>
      <c r="B566" s="210"/>
      <c r="C566" s="211" t="s">
        <v>14</v>
      </c>
      <c r="D566" s="212" t="n">
        <v>55075</v>
      </c>
    </row>
    <row r="567" s="101" customFormat="true" ht="13.5" hidden="false" customHeight="false" outlineLevel="0" collapsed="false">
      <c r="A567" s="194" t="s">
        <v>436</v>
      </c>
      <c r="B567" s="213"/>
      <c r="C567" s="224" t="n">
        <f aca="false">SUM(C564:C566)</f>
        <v>76000</v>
      </c>
      <c r="D567" s="225" t="n">
        <f aca="false">SUM(D564:D566)</f>
        <v>83348</v>
      </c>
    </row>
    <row r="568" s="83" customFormat="true" ht="12.75" hidden="false" customHeight="false" outlineLevel="0" collapsed="false">
      <c r="A568" s="35"/>
      <c r="B568" s="35"/>
      <c r="C568" s="216"/>
      <c r="D568" s="216"/>
    </row>
    <row r="569" s="85" customFormat="true" ht="36.75" hidden="false" customHeight="false" outlineLevel="0" collapsed="false">
      <c r="A569" s="157" t="s">
        <v>437</v>
      </c>
      <c r="B569" s="158"/>
      <c r="C569" s="92" t="s">
        <v>82</v>
      </c>
      <c r="D569" s="93" t="s">
        <v>83</v>
      </c>
    </row>
    <row r="570" s="85" customFormat="true" ht="12.75" hidden="false" customHeight="false" outlineLevel="0" collapsed="false">
      <c r="A570" s="198" t="s">
        <v>438</v>
      </c>
      <c r="B570" s="210"/>
      <c r="C570" s="211" t="n">
        <v>76000</v>
      </c>
      <c r="D570" s="212" t="n">
        <v>84701</v>
      </c>
    </row>
    <row r="571" s="85" customFormat="true" ht="12.75" hidden="false" customHeight="false" outlineLevel="0" collapsed="false">
      <c r="A571" s="198" t="s">
        <v>439</v>
      </c>
      <c r="B571" s="210"/>
      <c r="C571" s="211" t="s">
        <v>14</v>
      </c>
      <c r="D571" s="212" t="s">
        <v>14</v>
      </c>
    </row>
    <row r="572" s="85" customFormat="true" ht="12.75" hidden="false" customHeight="false" outlineLevel="0" collapsed="false">
      <c r="A572" s="198" t="s">
        <v>123</v>
      </c>
      <c r="B572" s="210"/>
      <c r="C572" s="211" t="s">
        <v>14</v>
      </c>
      <c r="D572" s="229" t="n">
        <f aca="false">SUM(D573:D573)</f>
        <v>1353</v>
      </c>
    </row>
    <row r="573" s="85" customFormat="true" ht="12.75" hidden="false" customHeight="false" outlineLevel="0" collapsed="false">
      <c r="A573" s="222" t="s">
        <v>426</v>
      </c>
      <c r="B573" s="210"/>
      <c r="C573" s="211" t="s">
        <v>14</v>
      </c>
      <c r="D573" s="212" t="n">
        <v>1353</v>
      </c>
    </row>
    <row r="574" s="101" customFormat="true" ht="13.5" hidden="false" customHeight="false" outlineLevel="0" collapsed="false">
      <c r="A574" s="194" t="s">
        <v>440</v>
      </c>
      <c r="B574" s="213"/>
      <c r="C574" s="224" t="n">
        <f aca="false">C570</f>
        <v>76000</v>
      </c>
      <c r="D574" s="225" t="n">
        <f aca="false">D570-D572</f>
        <v>83348</v>
      </c>
    </row>
    <row r="575" s="83" customFormat="true" ht="12.75" hidden="false" customHeight="false" outlineLevel="0" collapsed="false">
      <c r="A575" s="35"/>
      <c r="B575" s="35"/>
      <c r="C575" s="216"/>
      <c r="D575" s="216"/>
    </row>
    <row r="576" s="85" customFormat="true" ht="36.75" hidden="false" customHeight="false" outlineLevel="0" collapsed="false">
      <c r="A576" s="157" t="s">
        <v>432</v>
      </c>
      <c r="B576" s="158"/>
      <c r="C576" s="92" t="s">
        <v>82</v>
      </c>
      <c r="D576" s="93" t="s">
        <v>83</v>
      </c>
    </row>
    <row r="577" s="85" customFormat="true" ht="12.75" hidden="false" customHeight="false" outlineLevel="0" collapsed="false">
      <c r="A577" s="198" t="s">
        <v>413</v>
      </c>
      <c r="B577" s="210"/>
      <c r="C577" s="211" t="s">
        <v>14</v>
      </c>
      <c r="D577" s="212" t="s">
        <v>14</v>
      </c>
    </row>
    <row r="578" s="85" customFormat="true" ht="12.75" hidden="false" customHeight="false" outlineLevel="0" collapsed="false">
      <c r="A578" s="198" t="s">
        <v>414</v>
      </c>
      <c r="B578" s="210"/>
      <c r="C578" s="211" t="s">
        <v>14</v>
      </c>
      <c r="D578" s="212" t="s">
        <v>14</v>
      </c>
    </row>
    <row r="579" s="85" customFormat="true" ht="12.75" hidden="false" customHeight="false" outlineLevel="0" collapsed="false">
      <c r="A579" s="198" t="s">
        <v>415</v>
      </c>
      <c r="B579" s="210"/>
      <c r="C579" s="211" t="n">
        <v>76000</v>
      </c>
      <c r="D579" s="212" t="n">
        <v>83348</v>
      </c>
    </row>
    <row r="580" s="101" customFormat="true" ht="13.5" hidden="false" customHeight="false" outlineLevel="0" collapsed="false">
      <c r="A580" s="194" t="s">
        <v>436</v>
      </c>
      <c r="B580" s="213"/>
      <c r="C580" s="224" t="n">
        <f aca="false">SUM(C577:C579)</f>
        <v>76000</v>
      </c>
      <c r="D580" s="225" t="n">
        <f aca="false">SUM(D577:D579)</f>
        <v>83348</v>
      </c>
    </row>
    <row r="581" s="100" customFormat="true" ht="12.75" hidden="false" customHeight="false" outlineLevel="0" collapsed="false">
      <c r="A581" s="154"/>
      <c r="B581" s="188"/>
      <c r="C581" s="230"/>
      <c r="D581" s="230"/>
    </row>
    <row r="582" s="90" customFormat="true" ht="17.25" hidden="false" customHeight="false" outlineLevel="0" collapsed="false">
      <c r="A582" s="156" t="s">
        <v>441</v>
      </c>
      <c r="B582" s="77"/>
      <c r="C582" s="177"/>
      <c r="D582" s="177"/>
    </row>
    <row r="583" s="85" customFormat="true" ht="36.75" hidden="false" customHeight="false" outlineLevel="0" collapsed="false">
      <c r="A583" s="157" t="s">
        <v>442</v>
      </c>
      <c r="B583" s="158"/>
      <c r="C583" s="92" t="s">
        <v>82</v>
      </c>
      <c r="D583" s="93" t="s">
        <v>83</v>
      </c>
    </row>
    <row r="584" s="85" customFormat="true" ht="12.75" hidden="false" customHeight="false" outlineLevel="0" collapsed="false">
      <c r="A584" s="198" t="s">
        <v>433</v>
      </c>
      <c r="B584" s="210"/>
      <c r="C584" s="211" t="s">
        <v>14</v>
      </c>
      <c r="D584" s="212" t="s">
        <v>14</v>
      </c>
    </row>
    <row r="585" s="85" customFormat="true" ht="12.75" hidden="false" customHeight="false" outlineLevel="0" collapsed="false">
      <c r="A585" s="198" t="s">
        <v>434</v>
      </c>
      <c r="B585" s="210"/>
      <c r="C585" s="211" t="n">
        <v>45180</v>
      </c>
      <c r="D585" s="212" t="n">
        <v>62033</v>
      </c>
    </row>
    <row r="586" s="85" customFormat="true" ht="12.75" hidden="false" customHeight="false" outlineLevel="0" collapsed="false">
      <c r="A586" s="198" t="s">
        <v>435</v>
      </c>
      <c r="B586" s="210"/>
      <c r="C586" s="211" t="n">
        <v>55075</v>
      </c>
      <c r="D586" s="212" t="n">
        <v>3982</v>
      </c>
    </row>
    <row r="587" s="101" customFormat="true" ht="13.5" hidden="false" customHeight="false" outlineLevel="0" collapsed="false">
      <c r="A587" s="194" t="s">
        <v>443</v>
      </c>
      <c r="B587" s="213"/>
      <c r="C587" s="224" t="n">
        <f aca="false">SUM(C584:C586)</f>
        <v>100255</v>
      </c>
      <c r="D587" s="225" t="n">
        <f aca="false">SUM(D584:D586)</f>
        <v>66015</v>
      </c>
    </row>
    <row r="588" s="83" customFormat="true" ht="12.75" hidden="false" customHeight="false" outlineLevel="0" collapsed="false">
      <c r="A588" s="35"/>
      <c r="B588" s="35"/>
      <c r="C588" s="216"/>
      <c r="D588" s="216"/>
    </row>
    <row r="589" s="85" customFormat="true" ht="36.75" hidden="false" customHeight="false" outlineLevel="0" collapsed="false">
      <c r="A589" s="157" t="s">
        <v>444</v>
      </c>
      <c r="B589" s="158"/>
      <c r="C589" s="92" t="s">
        <v>82</v>
      </c>
      <c r="D589" s="93" t="s">
        <v>83</v>
      </c>
    </row>
    <row r="590" s="85" customFormat="true" ht="12.75" hidden="false" customHeight="false" outlineLevel="0" collapsed="false">
      <c r="A590" s="198" t="s">
        <v>438</v>
      </c>
      <c r="B590" s="210"/>
      <c r="C590" s="211" t="n">
        <v>115888</v>
      </c>
      <c r="D590" s="212" t="n">
        <v>50186</v>
      </c>
    </row>
    <row r="591" s="85" customFormat="true" ht="12.75" hidden="false" customHeight="false" outlineLevel="0" collapsed="false">
      <c r="A591" s="198" t="s">
        <v>121</v>
      </c>
      <c r="B591" s="210"/>
      <c r="C591" s="228" t="n">
        <f aca="false">SUM(C592:C593)</f>
        <v>1475</v>
      </c>
      <c r="D591" s="229" t="n">
        <f aca="false">SUM(D592:D593)</f>
        <v>15829</v>
      </c>
    </row>
    <row r="592" s="85" customFormat="true" ht="12.75" hidden="false" customHeight="false" outlineLevel="0" collapsed="false">
      <c r="A592" s="222" t="s">
        <v>445</v>
      </c>
      <c r="B592" s="210"/>
      <c r="C592" s="211" t="s">
        <v>14</v>
      </c>
      <c r="D592" s="212" t="n">
        <v>13500</v>
      </c>
    </row>
    <row r="593" s="85" customFormat="true" ht="12.75" hidden="false" customHeight="false" outlineLevel="0" collapsed="false">
      <c r="A593" s="222" t="s">
        <v>422</v>
      </c>
      <c r="B593" s="210"/>
      <c r="C593" s="211" t="n">
        <f aca="false">975+500</f>
        <v>1475</v>
      </c>
      <c r="D593" s="212" t="n">
        <v>2329</v>
      </c>
    </row>
    <row r="594" s="85" customFormat="true" ht="12.75" hidden="false" customHeight="false" outlineLevel="0" collapsed="false">
      <c r="A594" s="198" t="s">
        <v>123</v>
      </c>
      <c r="B594" s="210"/>
      <c r="C594" s="228" t="n">
        <f aca="false">SUM(C595:C595)</f>
        <v>17108</v>
      </c>
      <c r="D594" s="212" t="s">
        <v>14</v>
      </c>
    </row>
    <row r="595" s="85" customFormat="true" ht="12.75" hidden="false" customHeight="false" outlineLevel="0" collapsed="false">
      <c r="A595" s="222" t="s">
        <v>446</v>
      </c>
      <c r="B595" s="210"/>
      <c r="C595" s="211" t="n">
        <f aca="false">16608+500</f>
        <v>17108</v>
      </c>
      <c r="D595" s="212" t="s">
        <v>14</v>
      </c>
    </row>
    <row r="596" s="101" customFormat="true" ht="13.5" hidden="false" customHeight="false" outlineLevel="0" collapsed="false">
      <c r="A596" s="194" t="s">
        <v>447</v>
      </c>
      <c r="B596" s="213"/>
      <c r="C596" s="224" t="n">
        <f aca="false">C590+C591-C594</f>
        <v>100255</v>
      </c>
      <c r="D596" s="225" t="n">
        <f aca="false">D590+D591</f>
        <v>66015</v>
      </c>
    </row>
    <row r="597" s="83" customFormat="true" ht="12.75" hidden="false" customHeight="false" outlineLevel="0" collapsed="false">
      <c r="A597" s="35"/>
      <c r="B597" s="35"/>
      <c r="C597" s="216"/>
      <c r="D597" s="216"/>
    </row>
    <row r="598" s="85" customFormat="true" ht="36.75" hidden="false" customHeight="false" outlineLevel="0" collapsed="false">
      <c r="A598" s="157" t="s">
        <v>442</v>
      </c>
      <c r="B598" s="158"/>
      <c r="C598" s="92" t="s">
        <v>82</v>
      </c>
      <c r="D598" s="93" t="s">
        <v>83</v>
      </c>
    </row>
    <row r="599" s="85" customFormat="true" ht="12.75" hidden="false" customHeight="false" outlineLevel="0" collapsed="false">
      <c r="A599" s="198" t="s">
        <v>413</v>
      </c>
      <c r="B599" s="210"/>
      <c r="C599" s="211" t="s">
        <v>14</v>
      </c>
      <c r="D599" s="212" t="s">
        <v>14</v>
      </c>
    </row>
    <row r="600" s="85" customFormat="true" ht="12.75" hidden="false" customHeight="false" outlineLevel="0" collapsed="false">
      <c r="A600" s="198" t="s">
        <v>414</v>
      </c>
      <c r="B600" s="210"/>
      <c r="C600" s="211" t="s">
        <v>14</v>
      </c>
      <c r="D600" s="212" t="s">
        <v>14</v>
      </c>
    </row>
    <row r="601" s="85" customFormat="true" ht="12.75" hidden="false" customHeight="false" outlineLevel="0" collapsed="false">
      <c r="A601" s="198" t="s">
        <v>415</v>
      </c>
      <c r="B601" s="210"/>
      <c r="C601" s="211" t="n">
        <v>100255</v>
      </c>
      <c r="D601" s="212" t="n">
        <v>66015</v>
      </c>
    </row>
    <row r="602" s="101" customFormat="true" ht="13.5" hidden="false" customHeight="false" outlineLevel="0" collapsed="false">
      <c r="A602" s="194" t="s">
        <v>443</v>
      </c>
      <c r="B602" s="213"/>
      <c r="C602" s="224" t="n">
        <f aca="false">SUM(C599:C601)</f>
        <v>100255</v>
      </c>
      <c r="D602" s="225" t="n">
        <f aca="false">SUM(D599:D601)</f>
        <v>66015</v>
      </c>
    </row>
    <row r="603" s="90" customFormat="true" ht="12.75" hidden="false" customHeight="false" outlineLevel="0" collapsed="false">
      <c r="A603" s="154"/>
      <c r="B603" s="74"/>
      <c r="C603" s="216"/>
      <c r="D603" s="216"/>
    </row>
    <row r="604" s="90" customFormat="true" ht="17.25" hidden="false" customHeight="false" outlineLevel="0" collapsed="false">
      <c r="A604" s="156" t="s">
        <v>448</v>
      </c>
      <c r="B604" s="77"/>
      <c r="C604" s="177"/>
      <c r="D604" s="177"/>
    </row>
    <row r="605" s="90" customFormat="true" ht="24.75" hidden="false" customHeight="true" outlineLevel="0" collapsed="false">
      <c r="A605" s="231" t="s">
        <v>449</v>
      </c>
      <c r="B605" s="232" t="s">
        <v>450</v>
      </c>
      <c r="C605" s="232"/>
      <c r="D605" s="232"/>
    </row>
    <row r="606" s="80" customFormat="true" ht="12.75" hidden="false" customHeight="false" outlineLevel="0" collapsed="false">
      <c r="A606" s="35"/>
      <c r="B606" s="74"/>
      <c r="C606" s="216"/>
      <c r="D606" s="216"/>
    </row>
    <row r="607" s="90" customFormat="true" ht="17.25" hidden="false" customHeight="false" outlineLevel="0" collapsed="false">
      <c r="A607" s="156" t="s">
        <v>451</v>
      </c>
      <c r="B607" s="77"/>
      <c r="C607" s="177"/>
      <c r="D607" s="177"/>
    </row>
    <row r="608" s="85" customFormat="true" ht="36.75" hidden="false" customHeight="false" outlineLevel="0" collapsed="false">
      <c r="A608" s="157" t="s">
        <v>452</v>
      </c>
      <c r="B608" s="158"/>
      <c r="C608" s="92" t="s">
        <v>82</v>
      </c>
      <c r="D608" s="93" t="s">
        <v>83</v>
      </c>
    </row>
    <row r="609" s="85" customFormat="true" ht="12.75" hidden="false" customHeight="false" outlineLevel="0" collapsed="false">
      <c r="A609" s="198" t="s">
        <v>433</v>
      </c>
      <c r="B609" s="210"/>
      <c r="C609" s="211" t="s">
        <v>14</v>
      </c>
      <c r="D609" s="212" t="s">
        <v>14</v>
      </c>
    </row>
    <row r="610" s="85" customFormat="true" ht="12.75" hidden="false" customHeight="false" outlineLevel="0" collapsed="false">
      <c r="A610" s="198" t="s">
        <v>434</v>
      </c>
      <c r="B610" s="210"/>
      <c r="C610" s="211" t="n">
        <v>341</v>
      </c>
      <c r="D610" s="212" t="n">
        <v>330</v>
      </c>
    </row>
    <row r="611" s="85" customFormat="true" ht="12.75" hidden="false" customHeight="false" outlineLevel="0" collapsed="false">
      <c r="A611" s="198" t="s">
        <v>435</v>
      </c>
      <c r="B611" s="210"/>
      <c r="C611" s="211" t="n">
        <v>14461</v>
      </c>
      <c r="D611" s="212" t="n">
        <v>17759</v>
      </c>
    </row>
    <row r="612" s="101" customFormat="true" ht="13.5" hidden="false" customHeight="false" outlineLevel="0" collapsed="false">
      <c r="A612" s="194" t="s">
        <v>453</v>
      </c>
      <c r="B612" s="213"/>
      <c r="C612" s="224" t="n">
        <f aca="false">SUM(C609:C611)</f>
        <v>14802</v>
      </c>
      <c r="D612" s="225" t="n">
        <f aca="false">SUM(D609:D611)</f>
        <v>18089</v>
      </c>
    </row>
    <row r="613" s="80" customFormat="true" ht="13.5" hidden="false" customHeight="false" outlineLevel="0" collapsed="false">
      <c r="A613" s="35"/>
      <c r="B613" s="74"/>
      <c r="C613" s="216"/>
      <c r="D613" s="216"/>
    </row>
    <row r="614" s="85" customFormat="true" ht="36.75" hidden="false" customHeight="false" outlineLevel="0" collapsed="false">
      <c r="A614" s="157" t="s">
        <v>454</v>
      </c>
      <c r="B614" s="158"/>
      <c r="C614" s="92" t="s">
        <v>82</v>
      </c>
      <c r="D614" s="93" t="s">
        <v>83</v>
      </c>
    </row>
    <row r="615" s="85" customFormat="true" ht="12.75" hidden="false" customHeight="false" outlineLevel="0" collapsed="false">
      <c r="A615" s="198" t="s">
        <v>438</v>
      </c>
      <c r="B615" s="210"/>
      <c r="C615" s="211" t="n">
        <v>14075</v>
      </c>
      <c r="D615" s="212" t="n">
        <v>21404</v>
      </c>
    </row>
    <row r="616" s="85" customFormat="true" ht="12.75" hidden="false" customHeight="false" outlineLevel="0" collapsed="false">
      <c r="A616" s="198" t="s">
        <v>121</v>
      </c>
      <c r="B616" s="210"/>
      <c r="C616" s="228" t="n">
        <f aca="false">SUM(C617:C620)</f>
        <v>2006</v>
      </c>
      <c r="D616" s="229" t="n">
        <f aca="false">SUM(D617:D620)</f>
        <v>732</v>
      </c>
    </row>
    <row r="617" s="85" customFormat="true" ht="12.75" hidden="false" customHeight="false" outlineLevel="0" collapsed="false">
      <c r="A617" s="222" t="s">
        <v>455</v>
      </c>
      <c r="B617" s="210"/>
      <c r="C617" s="211" t="n">
        <v>32</v>
      </c>
      <c r="D617" s="212" t="s">
        <v>14</v>
      </c>
    </row>
    <row r="618" s="85" customFormat="true" ht="12.75" hidden="false" customHeight="false" outlineLevel="0" collapsed="false">
      <c r="A618" s="222" t="s">
        <v>456</v>
      </c>
      <c r="B618" s="210"/>
      <c r="C618" s="211" t="s">
        <v>14</v>
      </c>
      <c r="D618" s="212" t="n">
        <v>4</v>
      </c>
    </row>
    <row r="619" s="85" customFormat="true" ht="12.75" hidden="false" customHeight="false" outlineLevel="0" collapsed="false">
      <c r="A619" s="222" t="s">
        <v>457</v>
      </c>
      <c r="B619" s="210"/>
      <c r="C619" s="211" t="s">
        <v>14</v>
      </c>
      <c r="D619" s="212" t="n">
        <v>7</v>
      </c>
    </row>
    <row r="620" s="85" customFormat="true" ht="12.75" hidden="false" customHeight="false" outlineLevel="0" collapsed="false">
      <c r="A620" s="222" t="s">
        <v>422</v>
      </c>
      <c r="B620" s="210"/>
      <c r="C620" s="211" t="n">
        <v>1974</v>
      </c>
      <c r="D620" s="212" t="n">
        <v>721</v>
      </c>
    </row>
    <row r="621" s="85" customFormat="true" ht="12.75" hidden="false" customHeight="false" outlineLevel="0" collapsed="false">
      <c r="A621" s="198" t="s">
        <v>123</v>
      </c>
      <c r="B621" s="210"/>
      <c r="C621" s="228" t="n">
        <f aca="false">SUM(C622:C624)</f>
        <v>1279</v>
      </c>
      <c r="D621" s="229" t="n">
        <f aca="false">SUM(D622:D624)</f>
        <v>4047</v>
      </c>
    </row>
    <row r="622" s="85" customFormat="true" ht="12.75" hidden="false" customHeight="false" outlineLevel="0" collapsed="false">
      <c r="A622" s="222" t="s">
        <v>458</v>
      </c>
      <c r="B622" s="210"/>
      <c r="C622" s="211" t="s">
        <v>14</v>
      </c>
      <c r="D622" s="212" t="n">
        <v>49</v>
      </c>
    </row>
    <row r="623" s="85" customFormat="true" ht="12.75" hidden="false" customHeight="false" outlineLevel="0" collapsed="false">
      <c r="A623" s="222" t="s">
        <v>459</v>
      </c>
      <c r="B623" s="210"/>
      <c r="C623" s="211" t="n">
        <v>12</v>
      </c>
      <c r="D623" s="212" t="n">
        <v>8</v>
      </c>
    </row>
    <row r="624" s="85" customFormat="true" ht="12.75" hidden="false" customHeight="false" outlineLevel="0" collapsed="false">
      <c r="A624" s="222" t="s">
        <v>426</v>
      </c>
      <c r="B624" s="210"/>
      <c r="C624" s="211" t="n">
        <v>1267</v>
      </c>
      <c r="D624" s="212" t="n">
        <v>3990</v>
      </c>
    </row>
    <row r="625" s="101" customFormat="true" ht="13.5" hidden="false" customHeight="false" outlineLevel="0" collapsed="false">
      <c r="A625" s="194" t="s">
        <v>460</v>
      </c>
      <c r="B625" s="213"/>
      <c r="C625" s="224" t="n">
        <f aca="false">C615+C616-C621</f>
        <v>14802</v>
      </c>
      <c r="D625" s="225" t="n">
        <f aca="false">D615+D616-D621</f>
        <v>18089</v>
      </c>
    </row>
    <row r="626" s="80" customFormat="true" ht="13.5" hidden="false" customHeight="false" outlineLevel="0" collapsed="false">
      <c r="A626" s="35"/>
      <c r="B626" s="74"/>
      <c r="C626" s="216"/>
      <c r="D626" s="216"/>
    </row>
    <row r="627" s="85" customFormat="true" ht="36.75" hidden="false" customHeight="false" outlineLevel="0" collapsed="false">
      <c r="A627" s="157" t="s">
        <v>461</v>
      </c>
      <c r="B627" s="158"/>
      <c r="C627" s="92" t="s">
        <v>82</v>
      </c>
      <c r="D627" s="93" t="s">
        <v>83</v>
      </c>
    </row>
    <row r="628" s="85" customFormat="true" ht="12.75" hidden="false" customHeight="false" outlineLevel="0" collapsed="false">
      <c r="A628" s="198" t="s">
        <v>413</v>
      </c>
      <c r="B628" s="210"/>
      <c r="C628" s="211" t="s">
        <v>14</v>
      </c>
      <c r="D628" s="212" t="s">
        <v>14</v>
      </c>
    </row>
    <row r="629" s="85" customFormat="true" ht="12.75" hidden="false" customHeight="false" outlineLevel="0" collapsed="false">
      <c r="A629" s="198" t="s">
        <v>414</v>
      </c>
      <c r="B629" s="210"/>
      <c r="C629" s="211" t="s">
        <v>14</v>
      </c>
      <c r="D629" s="212" t="s">
        <v>14</v>
      </c>
    </row>
    <row r="630" s="85" customFormat="true" ht="12.75" hidden="false" customHeight="false" outlineLevel="0" collapsed="false">
      <c r="A630" s="198" t="s">
        <v>415</v>
      </c>
      <c r="B630" s="210"/>
      <c r="C630" s="211" t="n">
        <v>14802</v>
      </c>
      <c r="D630" s="212" t="n">
        <v>18089</v>
      </c>
    </row>
    <row r="631" s="101" customFormat="true" ht="13.5" hidden="false" customHeight="false" outlineLevel="0" collapsed="false">
      <c r="A631" s="194" t="s">
        <v>453</v>
      </c>
      <c r="B631" s="213"/>
      <c r="C631" s="224" t="n">
        <f aca="false">SUM(C628:C630)</f>
        <v>14802</v>
      </c>
      <c r="D631" s="225" t="n">
        <f aca="false">SUM(D628:D630)</f>
        <v>18089</v>
      </c>
    </row>
    <row r="632" s="90" customFormat="true" ht="12.75" hidden="false" customHeight="false" outlineLevel="0" collapsed="false">
      <c r="A632" s="154"/>
      <c r="B632" s="74"/>
      <c r="C632" s="216"/>
      <c r="D632" s="216"/>
    </row>
    <row r="633" s="90" customFormat="true" ht="12.75" hidden="false" customHeight="false" outlineLevel="0" collapsed="false">
      <c r="A633" s="154"/>
      <c r="B633" s="74"/>
      <c r="C633" s="216"/>
      <c r="D633" s="216"/>
    </row>
    <row r="634" s="90" customFormat="true" ht="12.75" hidden="false" customHeight="false" outlineLevel="0" collapsed="false">
      <c r="A634" s="154"/>
      <c r="B634" s="74"/>
      <c r="C634" s="216"/>
      <c r="D634" s="216"/>
    </row>
    <row r="635" s="90" customFormat="true" ht="12.75" hidden="false" customHeight="false" outlineLevel="0" collapsed="false">
      <c r="A635" s="154"/>
      <c r="B635" s="74"/>
      <c r="C635" s="216"/>
      <c r="D635" s="216"/>
    </row>
    <row r="636" s="90" customFormat="true" ht="12.75" hidden="false" customHeight="false" outlineLevel="0" collapsed="false">
      <c r="A636" s="154"/>
      <c r="B636" s="74"/>
      <c r="C636" s="216"/>
      <c r="D636" s="216"/>
    </row>
    <row r="637" s="90" customFormat="true" ht="12.75" hidden="false" customHeight="false" outlineLevel="0" collapsed="false">
      <c r="A637" s="154"/>
      <c r="B637" s="74"/>
      <c r="C637" s="216"/>
      <c r="D637" s="216"/>
    </row>
    <row r="638" s="90" customFormat="true" ht="12.75" hidden="false" customHeight="false" outlineLevel="0" collapsed="false">
      <c r="A638" s="154"/>
      <c r="B638" s="74"/>
      <c r="C638" s="216"/>
      <c r="D638" s="216"/>
    </row>
    <row r="639" s="90" customFormat="true" ht="12.75" hidden="false" customHeight="false" outlineLevel="0" collapsed="false">
      <c r="A639" s="154"/>
      <c r="B639" s="74"/>
      <c r="C639" s="216"/>
      <c r="D639" s="216"/>
    </row>
    <row r="640" s="90" customFormat="true" ht="12.75" hidden="false" customHeight="false" outlineLevel="0" collapsed="false">
      <c r="A640" s="154"/>
      <c r="B640" s="74"/>
      <c r="C640" s="216"/>
      <c r="D640" s="216"/>
    </row>
    <row r="641" s="90" customFormat="true" ht="12.75" hidden="false" customHeight="false" outlineLevel="0" collapsed="false">
      <c r="A641" s="154"/>
      <c r="B641" s="74"/>
      <c r="C641" s="216"/>
      <c r="D641" s="216"/>
    </row>
    <row r="642" s="90" customFormat="true" ht="12.75" hidden="false" customHeight="false" outlineLevel="0" collapsed="false">
      <c r="A642" s="154"/>
      <c r="B642" s="74"/>
      <c r="C642" s="216"/>
      <c r="D642" s="216"/>
    </row>
    <row r="643" s="90" customFormat="true" ht="12.75" hidden="false" customHeight="false" outlineLevel="0" collapsed="false">
      <c r="A643" s="154"/>
      <c r="B643" s="74"/>
      <c r="C643" s="216"/>
      <c r="D643" s="216"/>
    </row>
    <row r="644" s="90" customFormat="true" ht="12.75" hidden="false" customHeight="false" outlineLevel="0" collapsed="false">
      <c r="A644" s="154"/>
      <c r="B644" s="74"/>
      <c r="C644" s="216"/>
      <c r="D644" s="216"/>
    </row>
    <row r="645" s="90" customFormat="true" ht="12.75" hidden="false" customHeight="false" outlineLevel="0" collapsed="false">
      <c r="A645" s="154"/>
      <c r="B645" s="74"/>
      <c r="C645" s="216"/>
      <c r="D645" s="216"/>
    </row>
    <row r="646" s="90" customFormat="true" ht="12.75" hidden="false" customHeight="false" outlineLevel="0" collapsed="false">
      <c r="A646" s="154"/>
      <c r="B646" s="74"/>
      <c r="C646" s="216"/>
      <c r="D646" s="216"/>
    </row>
    <row r="647" s="90" customFormat="true" ht="12.75" hidden="false" customHeight="false" outlineLevel="0" collapsed="false">
      <c r="A647" s="154"/>
      <c r="B647" s="74"/>
      <c r="C647" s="216"/>
      <c r="D647" s="216"/>
    </row>
    <row r="648" s="90" customFormat="true" ht="12.75" hidden="false" customHeight="false" outlineLevel="0" collapsed="false">
      <c r="A648" s="154"/>
      <c r="B648" s="74"/>
      <c r="C648" s="216"/>
      <c r="D648" s="216"/>
    </row>
    <row r="649" s="90" customFormat="true" ht="12.75" hidden="false" customHeight="false" outlineLevel="0" collapsed="false">
      <c r="A649" s="154"/>
      <c r="B649" s="74"/>
      <c r="C649" s="216"/>
      <c r="D649" s="216"/>
    </row>
    <row r="650" s="90" customFormat="true" ht="12.75" hidden="false" customHeight="false" outlineLevel="0" collapsed="false">
      <c r="A650" s="154"/>
      <c r="B650" s="74"/>
      <c r="C650" s="216"/>
      <c r="D650" s="216"/>
    </row>
    <row r="651" s="90" customFormat="true" ht="12.75" hidden="false" customHeight="false" outlineLevel="0" collapsed="false">
      <c r="A651" s="154"/>
      <c r="B651" s="74"/>
      <c r="C651" s="216"/>
      <c r="D651" s="216"/>
    </row>
    <row r="652" s="90" customFormat="true" ht="12.75" hidden="false" customHeight="false" outlineLevel="0" collapsed="false">
      <c r="A652" s="154"/>
      <c r="B652" s="74"/>
      <c r="C652" s="216"/>
      <c r="D652" s="216"/>
    </row>
    <row r="653" s="90" customFormat="true" ht="12.75" hidden="false" customHeight="false" outlineLevel="0" collapsed="false">
      <c r="A653" s="154"/>
      <c r="B653" s="74"/>
      <c r="C653" s="216"/>
      <c r="D653" s="216"/>
    </row>
    <row r="654" s="90" customFormat="true" ht="12.75" hidden="false" customHeight="false" outlineLevel="0" collapsed="false">
      <c r="A654" s="154"/>
      <c r="B654" s="74"/>
      <c r="C654" s="216"/>
      <c r="D654" s="216"/>
    </row>
    <row r="655" s="90" customFormat="true" ht="12.75" hidden="false" customHeight="false" outlineLevel="0" collapsed="false">
      <c r="A655" s="154"/>
      <c r="B655" s="74"/>
      <c r="C655" s="216"/>
      <c r="D655" s="216"/>
    </row>
    <row r="656" s="90" customFormat="true" ht="12.75" hidden="false" customHeight="false" outlineLevel="0" collapsed="false">
      <c r="A656" s="154"/>
      <c r="B656" s="74"/>
      <c r="C656" s="216"/>
      <c r="D656" s="216"/>
    </row>
    <row r="657" s="90" customFormat="true" ht="12.75" hidden="false" customHeight="false" outlineLevel="0" collapsed="false">
      <c r="A657" s="154"/>
      <c r="B657" s="74"/>
      <c r="C657" s="216"/>
      <c r="D657" s="216"/>
    </row>
    <row r="658" s="90" customFormat="true" ht="12.75" hidden="false" customHeight="false" outlineLevel="0" collapsed="false">
      <c r="A658" s="154"/>
      <c r="B658" s="74"/>
      <c r="C658" s="216"/>
      <c r="D658" s="216"/>
    </row>
    <row r="659" s="90" customFormat="true" ht="12.75" hidden="false" customHeight="false" outlineLevel="0" collapsed="false">
      <c r="A659" s="154"/>
      <c r="B659" s="74"/>
      <c r="C659" s="216"/>
      <c r="D659" s="216"/>
    </row>
    <row r="660" s="90" customFormat="true" ht="12.75" hidden="false" customHeight="false" outlineLevel="0" collapsed="false">
      <c r="A660" s="154"/>
      <c r="B660" s="74"/>
      <c r="C660" s="216"/>
      <c r="D660" s="216"/>
    </row>
    <row r="661" s="90" customFormat="true" ht="12.75" hidden="false" customHeight="false" outlineLevel="0" collapsed="false">
      <c r="A661" s="154"/>
      <c r="B661" s="74"/>
      <c r="C661" s="216"/>
      <c r="D661" s="216"/>
    </row>
    <row r="662" s="90" customFormat="true" ht="12.75" hidden="false" customHeight="false" outlineLevel="0" collapsed="false">
      <c r="A662" s="154"/>
      <c r="B662" s="74"/>
      <c r="C662" s="216"/>
      <c r="D662" s="216"/>
    </row>
    <row r="663" s="90" customFormat="true" ht="12.75" hidden="false" customHeight="false" outlineLevel="0" collapsed="false">
      <c r="A663" s="154"/>
      <c r="B663" s="74"/>
      <c r="C663" s="216"/>
      <c r="D663" s="216"/>
    </row>
    <row r="664" s="90" customFormat="true" ht="12.75" hidden="false" customHeight="false" outlineLevel="0" collapsed="false">
      <c r="A664" s="154"/>
      <c r="B664" s="74"/>
      <c r="C664" s="216"/>
      <c r="D664" s="216"/>
    </row>
    <row r="665" s="90" customFormat="true" ht="12.75" hidden="false" customHeight="false" outlineLevel="0" collapsed="false">
      <c r="A665" s="154"/>
      <c r="B665" s="74"/>
      <c r="C665" s="216"/>
      <c r="D665" s="216"/>
    </row>
    <row r="666" s="90" customFormat="true" ht="12.75" hidden="false" customHeight="false" outlineLevel="0" collapsed="false">
      <c r="A666" s="154"/>
      <c r="B666" s="74"/>
      <c r="C666" s="216"/>
      <c r="D666" s="216"/>
    </row>
    <row r="667" s="90" customFormat="true" ht="12.75" hidden="false" customHeight="false" outlineLevel="0" collapsed="false">
      <c r="A667" s="154"/>
      <c r="B667" s="74"/>
      <c r="C667" s="216"/>
      <c r="D667" s="216"/>
    </row>
    <row r="668" s="90" customFormat="true" ht="12.75" hidden="false" customHeight="false" outlineLevel="0" collapsed="false">
      <c r="A668" s="154"/>
      <c r="B668" s="74"/>
      <c r="C668" s="216"/>
      <c r="D668" s="216"/>
    </row>
    <row r="669" s="90" customFormat="true" ht="12.75" hidden="false" customHeight="false" outlineLevel="0" collapsed="false">
      <c r="A669" s="154"/>
      <c r="B669" s="74"/>
      <c r="C669" s="216"/>
      <c r="D669" s="216"/>
    </row>
    <row r="670" s="90" customFormat="true" ht="12.75" hidden="false" customHeight="false" outlineLevel="0" collapsed="false">
      <c r="A670" s="154"/>
      <c r="B670" s="74"/>
      <c r="C670" s="216"/>
      <c r="D670" s="216"/>
    </row>
    <row r="671" s="90" customFormat="true" ht="12.75" hidden="false" customHeight="false" outlineLevel="0" collapsed="false">
      <c r="A671" s="154"/>
      <c r="B671" s="74"/>
      <c r="C671" s="216"/>
      <c r="D671" s="216"/>
    </row>
    <row r="672" s="90" customFormat="true" ht="12.75" hidden="false" customHeight="false" outlineLevel="0" collapsed="false">
      <c r="A672" s="154"/>
      <c r="B672" s="74"/>
      <c r="C672" s="216"/>
      <c r="D672" s="216"/>
    </row>
    <row r="673" s="90" customFormat="true" ht="12.75" hidden="false" customHeight="false" outlineLevel="0" collapsed="false">
      <c r="A673" s="154"/>
      <c r="B673" s="74"/>
      <c r="C673" s="216"/>
      <c r="D673" s="216"/>
    </row>
    <row r="674" s="90" customFormat="true" ht="12.75" hidden="false" customHeight="false" outlineLevel="0" collapsed="false">
      <c r="A674" s="154"/>
      <c r="B674" s="74"/>
      <c r="C674" s="216"/>
      <c r="D674" s="216"/>
    </row>
    <row r="675" s="90" customFormat="true" ht="12.75" hidden="false" customHeight="false" outlineLevel="0" collapsed="false">
      <c r="A675" s="154"/>
      <c r="B675" s="74"/>
      <c r="C675" s="216"/>
      <c r="D675" s="216"/>
    </row>
    <row r="676" s="90" customFormat="true" ht="12.75" hidden="false" customHeight="false" outlineLevel="0" collapsed="false">
      <c r="A676" s="154"/>
      <c r="B676" s="74"/>
      <c r="C676" s="216"/>
      <c r="D676" s="216"/>
    </row>
    <row r="677" s="90" customFormat="true" ht="12.75" hidden="false" customHeight="false" outlineLevel="0" collapsed="false">
      <c r="A677" s="154"/>
      <c r="B677" s="74"/>
      <c r="C677" s="216"/>
      <c r="D677" s="216"/>
    </row>
    <row r="678" s="90" customFormat="true" ht="12.75" hidden="false" customHeight="false" outlineLevel="0" collapsed="false">
      <c r="A678" s="154"/>
      <c r="B678" s="74"/>
      <c r="C678" s="216"/>
      <c r="D678" s="216"/>
    </row>
    <row r="679" s="90" customFormat="true" ht="12.75" hidden="false" customHeight="false" outlineLevel="0" collapsed="false">
      <c r="A679" s="154"/>
      <c r="B679" s="74"/>
      <c r="C679" s="216"/>
      <c r="D679" s="216"/>
    </row>
    <row r="680" s="90" customFormat="true" ht="17.25" hidden="false" customHeight="false" outlineLevel="0" collapsed="false">
      <c r="A680" s="156" t="s">
        <v>462</v>
      </c>
      <c r="B680" s="77"/>
      <c r="C680" s="177"/>
      <c r="D680" s="177"/>
    </row>
    <row r="681" s="85" customFormat="true" ht="36.75" hidden="false" customHeight="false" outlineLevel="0" collapsed="false">
      <c r="A681" s="157" t="s">
        <v>463</v>
      </c>
      <c r="B681" s="158"/>
      <c r="C681" s="92" t="s">
        <v>82</v>
      </c>
      <c r="D681" s="93" t="s">
        <v>83</v>
      </c>
    </row>
    <row r="682" s="85" customFormat="true" ht="12.75" hidden="false" customHeight="false" outlineLevel="0" collapsed="false">
      <c r="A682" s="198" t="s">
        <v>464</v>
      </c>
      <c r="B682" s="210"/>
      <c r="C682" s="211" t="n">
        <v>315549</v>
      </c>
      <c r="D682" s="212" t="n">
        <v>16028</v>
      </c>
    </row>
    <row r="683" s="85" customFormat="true" ht="12.75" hidden="false" customHeight="false" outlineLevel="0" collapsed="false">
      <c r="A683" s="198" t="s">
        <v>465</v>
      </c>
      <c r="B683" s="210"/>
      <c r="C683" s="211" t="s">
        <v>14</v>
      </c>
      <c r="D683" s="212" t="s">
        <v>14</v>
      </c>
    </row>
    <row r="684" s="85" customFormat="true" ht="12.75" hidden="false" customHeight="false" outlineLevel="0" collapsed="false">
      <c r="A684" s="198" t="s">
        <v>466</v>
      </c>
      <c r="B684" s="210"/>
      <c r="C684" s="211" t="s">
        <v>14</v>
      </c>
      <c r="D684" s="212" t="s">
        <v>14</v>
      </c>
    </row>
    <row r="685" s="85" customFormat="true" ht="12.75" hidden="false" customHeight="false" outlineLevel="0" collapsed="false">
      <c r="A685" s="198" t="s">
        <v>467</v>
      </c>
      <c r="B685" s="210"/>
      <c r="C685" s="211" t="s">
        <v>14</v>
      </c>
      <c r="D685" s="212" t="s">
        <v>14</v>
      </c>
    </row>
    <row r="686" s="101" customFormat="true" ht="24.75" hidden="false" customHeight="false" outlineLevel="0" collapsed="false">
      <c r="A686" s="163" t="s">
        <v>468</v>
      </c>
      <c r="B686" s="213"/>
      <c r="C686" s="224" t="n">
        <f aca="false">SUM(C682:C685)</f>
        <v>315549</v>
      </c>
      <c r="D686" s="225" t="n">
        <f aca="false">SUM(D682:D685)</f>
        <v>16028</v>
      </c>
    </row>
    <row r="687" s="90" customFormat="true" ht="13.5" hidden="false" customHeight="false" outlineLevel="0" collapsed="false">
      <c r="A687" s="154"/>
      <c r="B687" s="74"/>
      <c r="C687" s="216"/>
      <c r="D687" s="216"/>
    </row>
    <row r="688" s="85" customFormat="true" ht="36.75" hidden="false" customHeight="false" outlineLevel="0" collapsed="false">
      <c r="A688" s="157" t="s">
        <v>469</v>
      </c>
      <c r="B688" s="158"/>
      <c r="C688" s="92" t="s">
        <v>82</v>
      </c>
      <c r="D688" s="93" t="s">
        <v>83</v>
      </c>
    </row>
    <row r="689" s="85" customFormat="true" ht="12.75" hidden="false" customHeight="false" outlineLevel="0" collapsed="false">
      <c r="A689" s="198" t="s">
        <v>413</v>
      </c>
      <c r="B689" s="210"/>
      <c r="C689" s="211" t="s">
        <v>14</v>
      </c>
      <c r="D689" s="212" t="s">
        <v>14</v>
      </c>
    </row>
    <row r="690" s="85" customFormat="true" ht="12.75" hidden="false" customHeight="false" outlineLevel="0" collapsed="false">
      <c r="A690" s="198" t="s">
        <v>414</v>
      </c>
      <c r="B690" s="210"/>
      <c r="C690" s="211" t="s">
        <v>14</v>
      </c>
      <c r="D690" s="212" t="s">
        <v>14</v>
      </c>
    </row>
    <row r="691" s="85" customFormat="true" ht="12.75" hidden="false" customHeight="false" outlineLevel="0" collapsed="false">
      <c r="A691" s="198" t="s">
        <v>415</v>
      </c>
      <c r="B691" s="210"/>
      <c r="C691" s="211" t="n">
        <v>315549</v>
      </c>
      <c r="D691" s="212" t="n">
        <v>16028</v>
      </c>
    </row>
    <row r="692" s="101" customFormat="true" ht="13.5" hidden="false" customHeight="false" outlineLevel="0" collapsed="false">
      <c r="A692" s="194" t="s">
        <v>470</v>
      </c>
      <c r="B692" s="213"/>
      <c r="C692" s="224" t="n">
        <f aca="false">SUM(C689:C691)</f>
        <v>315549</v>
      </c>
      <c r="D692" s="225" t="n">
        <f aca="false">SUM(D689:D691)</f>
        <v>16028</v>
      </c>
    </row>
    <row r="693" s="90" customFormat="true" ht="13.5" hidden="false" customHeight="false" outlineLevel="0" collapsed="false">
      <c r="A693" s="154"/>
      <c r="B693" s="74"/>
      <c r="C693" s="216"/>
      <c r="D693" s="216"/>
    </row>
    <row r="694" s="85" customFormat="true" ht="36.75" hidden="false" customHeight="false" outlineLevel="0" collapsed="false">
      <c r="A694" s="157" t="s">
        <v>471</v>
      </c>
      <c r="B694" s="158"/>
      <c r="C694" s="92" t="s">
        <v>82</v>
      </c>
      <c r="D694" s="93" t="s">
        <v>83</v>
      </c>
    </row>
    <row r="695" s="85" customFormat="true" ht="12.75" hidden="false" customHeight="false" outlineLevel="0" collapsed="false">
      <c r="A695" s="198" t="s">
        <v>438</v>
      </c>
      <c r="B695" s="210"/>
      <c r="C695" s="211" t="n">
        <v>355549</v>
      </c>
      <c r="D695" s="212" t="n">
        <v>15587</v>
      </c>
    </row>
    <row r="696" s="85" customFormat="true" ht="12.75" hidden="false" customHeight="false" outlineLevel="0" collapsed="false">
      <c r="A696" s="198" t="s">
        <v>121</v>
      </c>
      <c r="B696" s="210"/>
      <c r="C696" s="228" t="n">
        <f aca="false">SUM(C697:C698)</f>
        <v>299521</v>
      </c>
      <c r="D696" s="229" t="n">
        <f aca="false">SUM(D697:D698)</f>
        <v>441</v>
      </c>
    </row>
    <row r="697" s="85" customFormat="true" ht="12.75" hidden="false" customHeight="false" outlineLevel="0" collapsed="false">
      <c r="A697" s="222" t="s">
        <v>472</v>
      </c>
      <c r="B697" s="210"/>
      <c r="C697" s="211" t="n">
        <v>299521</v>
      </c>
      <c r="D697" s="212" t="s">
        <v>14</v>
      </c>
    </row>
    <row r="698" s="85" customFormat="true" ht="12.75" hidden="false" customHeight="false" outlineLevel="0" collapsed="false">
      <c r="A698" s="222" t="s">
        <v>422</v>
      </c>
      <c r="B698" s="210"/>
      <c r="C698" s="211" t="s">
        <v>14</v>
      </c>
      <c r="D698" s="212" t="n">
        <v>441</v>
      </c>
    </row>
    <row r="699" s="85" customFormat="true" ht="12.75" hidden="false" customHeight="false" outlineLevel="0" collapsed="false">
      <c r="A699" s="198" t="s">
        <v>123</v>
      </c>
      <c r="B699" s="210"/>
      <c r="C699" s="228" t="n">
        <f aca="false">SUM(C700)</f>
        <v>339521</v>
      </c>
      <c r="D699" s="229" t="n">
        <f aca="false">SUM(D700)</f>
        <v>0</v>
      </c>
    </row>
    <row r="700" s="85" customFormat="true" ht="12.75" hidden="false" customHeight="false" outlineLevel="0" collapsed="false">
      <c r="A700" s="222" t="s">
        <v>473</v>
      </c>
      <c r="B700" s="210"/>
      <c r="C700" s="211" t="n">
        <v>339521</v>
      </c>
      <c r="D700" s="212" t="s">
        <v>14</v>
      </c>
    </row>
    <row r="701" s="101" customFormat="true" ht="13.5" hidden="false" customHeight="false" outlineLevel="0" collapsed="false">
      <c r="A701" s="194" t="s">
        <v>474</v>
      </c>
      <c r="B701" s="213"/>
      <c r="C701" s="224" t="n">
        <f aca="false">C695+C696-C699</f>
        <v>315549</v>
      </c>
      <c r="D701" s="225" t="n">
        <f aca="false">D695+D696-D699</f>
        <v>16028</v>
      </c>
    </row>
    <row r="702" s="90" customFormat="true" ht="12.75" hidden="false" customHeight="false" outlineLevel="0" collapsed="false">
      <c r="A702" s="35"/>
      <c r="B702" s="74"/>
      <c r="C702" s="216"/>
      <c r="D702" s="216"/>
    </row>
    <row r="703" s="90" customFormat="true" ht="17.25" hidden="false" customHeight="false" outlineLevel="0" collapsed="false">
      <c r="A703" s="156" t="s">
        <v>475</v>
      </c>
      <c r="B703" s="77"/>
      <c r="C703" s="177"/>
      <c r="D703" s="177"/>
    </row>
    <row r="704" s="85" customFormat="true" ht="36.75" hidden="false" customHeight="false" outlineLevel="0" collapsed="false">
      <c r="A704" s="157" t="s">
        <v>476</v>
      </c>
      <c r="B704" s="158"/>
      <c r="C704" s="92" t="s">
        <v>82</v>
      </c>
      <c r="D704" s="93" t="s">
        <v>83</v>
      </c>
    </row>
    <row r="705" s="85" customFormat="true" ht="12.75" hidden="false" customHeight="false" outlineLevel="0" collapsed="false">
      <c r="A705" s="198" t="s">
        <v>477</v>
      </c>
      <c r="B705" s="210"/>
      <c r="C705" s="211" t="s">
        <v>14</v>
      </c>
      <c r="D705" s="212" t="s">
        <v>14</v>
      </c>
    </row>
    <row r="706" s="85" customFormat="true" ht="12.75" hidden="false" customHeight="false" outlineLevel="0" collapsed="false">
      <c r="A706" s="198" t="s">
        <v>478</v>
      </c>
      <c r="B706" s="210"/>
      <c r="C706" s="211" t="n">
        <v>56035</v>
      </c>
      <c r="D706" s="212" t="n">
        <v>293068</v>
      </c>
    </row>
    <row r="707" s="85" customFormat="true" ht="12.75" hidden="false" customHeight="false" outlineLevel="0" collapsed="false">
      <c r="A707" s="198" t="s">
        <v>479</v>
      </c>
      <c r="B707" s="210"/>
      <c r="C707" s="211" t="n">
        <v>3010350</v>
      </c>
      <c r="D707" s="212" t="n">
        <v>3171088</v>
      </c>
    </row>
    <row r="708" s="101" customFormat="true" ht="13.5" hidden="false" customHeight="false" outlineLevel="0" collapsed="false">
      <c r="A708" s="194" t="s">
        <v>480</v>
      </c>
      <c r="B708" s="213"/>
      <c r="C708" s="224" t="n">
        <f aca="false">SUM(C705:C707)</f>
        <v>3066385</v>
      </c>
      <c r="D708" s="225" t="n">
        <f aca="false">SUM(D705:D707)</f>
        <v>3464156</v>
      </c>
    </row>
    <row r="709" s="90" customFormat="true" ht="13.5" hidden="false" customHeight="false" outlineLevel="0" collapsed="false">
      <c r="A709" s="154"/>
      <c r="B709" s="74"/>
      <c r="C709" s="216"/>
      <c r="D709" s="216"/>
    </row>
    <row r="710" s="85" customFormat="true" ht="36.75" hidden="false" customHeight="false" outlineLevel="0" collapsed="false">
      <c r="A710" s="157" t="s">
        <v>481</v>
      </c>
      <c r="B710" s="158"/>
      <c r="C710" s="92" t="s">
        <v>82</v>
      </c>
      <c r="D710" s="93" t="s">
        <v>83</v>
      </c>
    </row>
    <row r="711" s="85" customFormat="true" ht="12.75" hidden="false" customHeight="false" outlineLevel="0" collapsed="false">
      <c r="A711" s="198" t="s">
        <v>438</v>
      </c>
      <c r="B711" s="210"/>
      <c r="C711" s="211" t="n">
        <v>2686644</v>
      </c>
      <c r="D711" s="212" t="n">
        <v>2397218</v>
      </c>
    </row>
    <row r="712" s="85" customFormat="true" ht="12.75" hidden="false" customHeight="false" outlineLevel="0" collapsed="false">
      <c r="A712" s="198" t="s">
        <v>121</v>
      </c>
      <c r="B712" s="210"/>
      <c r="C712" s="228" t="n">
        <f aca="false">SUM(C713:C718)</f>
        <v>8614668</v>
      </c>
      <c r="D712" s="229" t="n">
        <f aca="false">SUM(D713:D718)</f>
        <v>13113363</v>
      </c>
    </row>
    <row r="713" s="85" customFormat="true" ht="12.75" hidden="false" customHeight="false" outlineLevel="0" collapsed="false">
      <c r="A713" s="222" t="s">
        <v>419</v>
      </c>
      <c r="B713" s="210"/>
      <c r="C713" s="211" t="n">
        <v>8134891</v>
      </c>
      <c r="D713" s="212" t="n">
        <v>12285154</v>
      </c>
    </row>
    <row r="714" s="85" customFormat="true" ht="24" hidden="false" customHeight="false" outlineLevel="0" collapsed="false">
      <c r="A714" s="222" t="s">
        <v>420</v>
      </c>
      <c r="B714" s="210"/>
      <c r="C714" s="211" t="s">
        <v>14</v>
      </c>
      <c r="D714" s="212" t="n">
        <v>578459</v>
      </c>
    </row>
    <row r="715" s="85" customFormat="true" ht="12.75" hidden="false" customHeight="false" outlineLevel="0" collapsed="false">
      <c r="A715" s="222" t="s">
        <v>482</v>
      </c>
      <c r="B715" s="210"/>
      <c r="C715" s="211" t="n">
        <v>299553</v>
      </c>
      <c r="D715" s="212" t="n">
        <v>13500</v>
      </c>
    </row>
    <row r="716" s="85" customFormat="true" ht="12.75" hidden="false" customHeight="false" outlineLevel="0" collapsed="false">
      <c r="A716" s="222" t="s">
        <v>456</v>
      </c>
      <c r="B716" s="210"/>
      <c r="C716" s="211" t="s">
        <v>14</v>
      </c>
      <c r="D716" s="212" t="n">
        <v>4</v>
      </c>
    </row>
    <row r="717" s="85" customFormat="true" ht="12.75" hidden="false" customHeight="false" outlineLevel="0" collapsed="false">
      <c r="A717" s="222" t="s">
        <v>457</v>
      </c>
      <c r="B717" s="210"/>
      <c r="C717" s="211" t="n">
        <v>162350</v>
      </c>
      <c r="D717" s="212" t="n">
        <v>220742</v>
      </c>
    </row>
    <row r="718" s="85" customFormat="true" ht="12.75" hidden="false" customHeight="false" outlineLevel="0" collapsed="false">
      <c r="A718" s="222" t="s">
        <v>422</v>
      </c>
      <c r="B718" s="210"/>
      <c r="C718" s="211" t="n">
        <f aca="false">17374+500</f>
        <v>17874</v>
      </c>
      <c r="D718" s="212" t="n">
        <v>15504</v>
      </c>
    </row>
    <row r="719" s="85" customFormat="true" ht="12.75" hidden="false" customHeight="false" outlineLevel="0" collapsed="false">
      <c r="A719" s="198" t="s">
        <v>123</v>
      </c>
      <c r="B719" s="210"/>
      <c r="C719" s="228" t="n">
        <f aca="false">SUM(C720:C723)</f>
        <v>8234927</v>
      </c>
      <c r="D719" s="229" t="n">
        <f aca="false">SUM(D720:D723)</f>
        <v>12046425</v>
      </c>
    </row>
    <row r="720" s="85" customFormat="true" ht="12.75" hidden="false" customHeight="false" outlineLevel="0" collapsed="false">
      <c r="A720" s="222" t="s">
        <v>424</v>
      </c>
      <c r="B720" s="210"/>
      <c r="C720" s="211" t="n">
        <v>7793901</v>
      </c>
      <c r="D720" s="212" t="n">
        <v>11941105</v>
      </c>
    </row>
    <row r="721" s="85" customFormat="true" ht="12.75" hidden="false" customHeight="false" outlineLevel="0" collapsed="false">
      <c r="A721" s="222" t="s">
        <v>483</v>
      </c>
      <c r="B721" s="210"/>
      <c r="C721" s="211" t="n">
        <f aca="false">356129+500</f>
        <v>356629</v>
      </c>
      <c r="D721" s="212" t="n">
        <v>49</v>
      </c>
    </row>
    <row r="722" s="85" customFormat="true" ht="12.75" hidden="false" customHeight="false" outlineLevel="0" collapsed="false">
      <c r="A722" s="222" t="s">
        <v>459</v>
      </c>
      <c r="B722" s="210"/>
      <c r="C722" s="211" t="n">
        <v>82814</v>
      </c>
      <c r="D722" s="212" t="n">
        <v>78860</v>
      </c>
    </row>
    <row r="723" s="85" customFormat="true" ht="12.75" hidden="false" customHeight="false" outlineLevel="0" collapsed="false">
      <c r="A723" s="222" t="s">
        <v>484</v>
      </c>
      <c r="B723" s="210"/>
      <c r="C723" s="211" t="n">
        <v>1583</v>
      </c>
      <c r="D723" s="212" t="n">
        <v>26411</v>
      </c>
    </row>
    <row r="724" s="101" customFormat="true" ht="13.5" hidden="false" customHeight="false" outlineLevel="0" collapsed="false">
      <c r="A724" s="194" t="s">
        <v>474</v>
      </c>
      <c r="B724" s="213"/>
      <c r="C724" s="224" t="n">
        <f aca="false">C711+C712-C719</f>
        <v>3066385</v>
      </c>
      <c r="D724" s="225" t="n">
        <f aca="false">D711+D712-D719</f>
        <v>3464156</v>
      </c>
    </row>
    <row r="725" s="90" customFormat="true" ht="13.5" hidden="false" customHeight="false" outlineLevel="0" collapsed="false">
      <c r="A725" s="154"/>
      <c r="B725" s="74"/>
      <c r="C725" s="216"/>
      <c r="D725" s="216"/>
    </row>
    <row r="726" s="85" customFormat="true" ht="36.75" hidden="false" customHeight="false" outlineLevel="0" collapsed="false">
      <c r="A726" s="157" t="s">
        <v>485</v>
      </c>
      <c r="B726" s="158"/>
      <c r="C726" s="92" t="s">
        <v>82</v>
      </c>
      <c r="D726" s="93" t="s">
        <v>83</v>
      </c>
    </row>
    <row r="727" s="101" customFormat="true" ht="12.75" hidden="false" customHeight="false" outlineLevel="0" collapsed="false">
      <c r="A727" s="165" t="s">
        <v>258</v>
      </c>
      <c r="B727" s="160"/>
      <c r="C727" s="166" t="n">
        <v>3066299</v>
      </c>
      <c r="D727" s="167" t="n">
        <v>3464049</v>
      </c>
    </row>
    <row r="728" s="101" customFormat="true" ht="12.75" hidden="false" customHeight="false" outlineLevel="0" collapsed="false">
      <c r="A728" s="165" t="s">
        <v>259</v>
      </c>
      <c r="B728" s="168"/>
      <c r="C728" s="166" t="n">
        <v>86</v>
      </c>
      <c r="D728" s="167" t="n">
        <v>107</v>
      </c>
    </row>
    <row r="729" s="173" customFormat="true" ht="13.5" hidden="false" customHeight="false" outlineLevel="0" collapsed="false">
      <c r="A729" s="169" t="s">
        <v>298</v>
      </c>
      <c r="B729" s="233"/>
      <c r="C729" s="234" t="n">
        <v>25</v>
      </c>
      <c r="D729" s="235" t="n">
        <v>25</v>
      </c>
    </row>
    <row r="730" s="101" customFormat="true" ht="12.75" hidden="false" customHeight="false" outlineLevel="0" collapsed="false">
      <c r="A730" s="165" t="s">
        <v>261</v>
      </c>
      <c r="B730" s="236"/>
      <c r="C730" s="237" t="n">
        <v>86</v>
      </c>
      <c r="D730" s="238" t="n">
        <v>107</v>
      </c>
    </row>
    <row r="731" s="101" customFormat="true" ht="24.75" hidden="false" customHeight="false" outlineLevel="0" collapsed="false">
      <c r="A731" s="163" t="s">
        <v>486</v>
      </c>
      <c r="B731" s="213"/>
      <c r="C731" s="224" t="n">
        <f aca="false">SUM(C727:C728)</f>
        <v>3066385</v>
      </c>
      <c r="D731" s="225" t="n">
        <f aca="false">SUM(D727:D728)</f>
        <v>3464156</v>
      </c>
    </row>
    <row r="732" s="90" customFormat="true" ht="13.5" hidden="false" customHeight="false" outlineLevel="0" collapsed="false">
      <c r="A732" s="154"/>
      <c r="B732" s="74"/>
      <c r="C732" s="216"/>
      <c r="D732" s="216"/>
    </row>
    <row r="733" s="85" customFormat="true" ht="36.75" hidden="false" customHeight="false" outlineLevel="0" collapsed="false">
      <c r="A733" s="157" t="s">
        <v>487</v>
      </c>
      <c r="B733" s="158"/>
      <c r="C733" s="92" t="s">
        <v>82</v>
      </c>
      <c r="D733" s="93" t="s">
        <v>83</v>
      </c>
    </row>
    <row r="734" s="85" customFormat="true" ht="12.75" hidden="false" customHeight="false" outlineLevel="0" collapsed="false">
      <c r="A734" s="198" t="s">
        <v>488</v>
      </c>
      <c r="B734" s="210"/>
      <c r="C734" s="211" t="n">
        <f aca="false">SUM(C735,C738,C741)</f>
        <v>0</v>
      </c>
      <c r="D734" s="212" t="n">
        <f aca="false">SUM(D735,D738,D741)</f>
        <v>244920</v>
      </c>
    </row>
    <row r="735" s="85" customFormat="true" ht="12.75" hidden="false" customHeight="false" outlineLevel="0" collapsed="false">
      <c r="A735" s="198" t="s">
        <v>489</v>
      </c>
      <c r="B735" s="210"/>
      <c r="C735" s="211" t="s">
        <v>14</v>
      </c>
      <c r="D735" s="212" t="s">
        <v>14</v>
      </c>
    </row>
    <row r="736" s="85" customFormat="true" ht="12.75" hidden="false" customHeight="false" outlineLevel="0" collapsed="false">
      <c r="A736" s="159" t="s">
        <v>490</v>
      </c>
      <c r="B736" s="210"/>
      <c r="C736" s="211" t="s">
        <v>14</v>
      </c>
      <c r="D736" s="212" t="s">
        <v>14</v>
      </c>
    </row>
    <row r="737" s="85" customFormat="true" ht="12.75" hidden="false" customHeight="false" outlineLevel="0" collapsed="false">
      <c r="A737" s="159" t="s">
        <v>491</v>
      </c>
      <c r="B737" s="210"/>
      <c r="C737" s="211" t="s">
        <v>14</v>
      </c>
      <c r="D737" s="212" t="s">
        <v>14</v>
      </c>
    </row>
    <row r="738" s="85" customFormat="true" ht="12.75" hidden="false" customHeight="false" outlineLevel="0" collapsed="false">
      <c r="A738" s="159" t="s">
        <v>492</v>
      </c>
      <c r="B738" s="210"/>
      <c r="C738" s="211" t="s">
        <v>14</v>
      </c>
      <c r="D738" s="212" t="n">
        <v>244920</v>
      </c>
    </row>
    <row r="739" s="85" customFormat="true" ht="12.75" hidden="false" customHeight="false" outlineLevel="0" collapsed="false">
      <c r="A739" s="159" t="s">
        <v>490</v>
      </c>
      <c r="B739" s="210"/>
      <c r="C739" s="211" t="s">
        <v>14</v>
      </c>
      <c r="D739" s="212" t="n">
        <v>244920</v>
      </c>
    </row>
    <row r="740" s="85" customFormat="true" ht="12.75" hidden="false" customHeight="false" outlineLevel="0" collapsed="false">
      <c r="A740" s="159" t="s">
        <v>491</v>
      </c>
      <c r="B740" s="210"/>
      <c r="C740" s="211" t="s">
        <v>14</v>
      </c>
      <c r="D740" s="212" t="n">
        <v>249627</v>
      </c>
    </row>
    <row r="741" s="85" customFormat="true" ht="12.75" hidden="false" customHeight="false" outlineLevel="0" collapsed="false">
      <c r="A741" s="159" t="s">
        <v>493</v>
      </c>
      <c r="B741" s="210"/>
      <c r="C741" s="211" t="s">
        <v>14</v>
      </c>
      <c r="D741" s="212" t="s">
        <v>14</v>
      </c>
    </row>
    <row r="742" s="85" customFormat="true" ht="24" hidden="false" customHeight="false" outlineLevel="0" collapsed="false">
      <c r="A742" s="159" t="s">
        <v>494</v>
      </c>
      <c r="B742" s="210"/>
      <c r="C742" s="211" t="s">
        <v>14</v>
      </c>
      <c r="D742" s="212" t="s">
        <v>14</v>
      </c>
    </row>
    <row r="743" s="85" customFormat="true" ht="12.75" hidden="false" customHeight="false" outlineLevel="0" collapsed="false">
      <c r="A743" s="159" t="s">
        <v>489</v>
      </c>
      <c r="B743" s="210"/>
      <c r="C743" s="211" t="s">
        <v>14</v>
      </c>
      <c r="D743" s="212" t="s">
        <v>14</v>
      </c>
    </row>
    <row r="744" s="85" customFormat="true" ht="12.75" hidden="false" customHeight="false" outlineLevel="0" collapsed="false">
      <c r="A744" s="159" t="s">
        <v>490</v>
      </c>
      <c r="B744" s="210"/>
      <c r="C744" s="211" t="s">
        <v>14</v>
      </c>
      <c r="D744" s="212" t="s">
        <v>14</v>
      </c>
    </row>
    <row r="745" s="85" customFormat="true" ht="12.75" hidden="false" customHeight="false" outlineLevel="0" collapsed="false">
      <c r="A745" s="159" t="s">
        <v>491</v>
      </c>
      <c r="B745" s="210"/>
      <c r="C745" s="211" t="s">
        <v>14</v>
      </c>
      <c r="D745" s="212" t="s">
        <v>14</v>
      </c>
    </row>
    <row r="746" s="85" customFormat="true" ht="12.75" hidden="false" customHeight="false" outlineLevel="0" collapsed="false">
      <c r="A746" s="159" t="s">
        <v>492</v>
      </c>
      <c r="B746" s="210"/>
      <c r="C746" s="211" t="s">
        <v>14</v>
      </c>
      <c r="D746" s="212" t="s">
        <v>14</v>
      </c>
    </row>
    <row r="747" s="85" customFormat="true" ht="12.75" hidden="false" customHeight="false" outlineLevel="0" collapsed="false">
      <c r="A747" s="159" t="s">
        <v>490</v>
      </c>
      <c r="B747" s="210"/>
      <c r="C747" s="211" t="s">
        <v>14</v>
      </c>
      <c r="D747" s="212" t="s">
        <v>14</v>
      </c>
    </row>
    <row r="748" s="85" customFormat="true" ht="12.75" hidden="false" customHeight="false" outlineLevel="0" collapsed="false">
      <c r="A748" s="159" t="s">
        <v>491</v>
      </c>
      <c r="B748" s="210"/>
      <c r="C748" s="211" t="s">
        <v>14</v>
      </c>
      <c r="D748" s="212" t="s">
        <v>14</v>
      </c>
    </row>
    <row r="749" s="85" customFormat="true" ht="12.75" hidden="false" customHeight="false" outlineLevel="0" collapsed="false">
      <c r="A749" s="159" t="s">
        <v>493</v>
      </c>
      <c r="B749" s="210"/>
      <c r="C749" s="211" t="s">
        <v>14</v>
      </c>
      <c r="D749" s="212" t="s">
        <v>14</v>
      </c>
    </row>
    <row r="750" s="85" customFormat="true" ht="24" hidden="false" customHeight="false" outlineLevel="0" collapsed="false">
      <c r="A750" s="159" t="s">
        <v>495</v>
      </c>
      <c r="B750" s="210"/>
      <c r="C750" s="211" t="n">
        <f aca="false">SUM(C751,C754,C757)</f>
        <v>56035</v>
      </c>
      <c r="D750" s="212" t="n">
        <f aca="false">SUM(D751,D754,D757)</f>
        <v>48148</v>
      </c>
    </row>
    <row r="751" s="85" customFormat="true" ht="12.75" hidden="false" customHeight="false" outlineLevel="0" collapsed="false">
      <c r="A751" s="159" t="s">
        <v>489</v>
      </c>
      <c r="B751" s="210"/>
      <c r="C751" s="211" t="s">
        <v>14</v>
      </c>
      <c r="D751" s="212" t="s">
        <v>14</v>
      </c>
    </row>
    <row r="752" s="85" customFormat="true" ht="12.75" hidden="false" customHeight="false" outlineLevel="0" collapsed="false">
      <c r="A752" s="159" t="s">
        <v>490</v>
      </c>
      <c r="B752" s="210"/>
      <c r="C752" s="211" t="s">
        <v>14</v>
      </c>
      <c r="D752" s="212" t="s">
        <v>14</v>
      </c>
    </row>
    <row r="753" s="85" customFormat="true" ht="12.75" hidden="false" customHeight="false" outlineLevel="0" collapsed="false">
      <c r="A753" s="159" t="s">
        <v>491</v>
      </c>
      <c r="B753" s="210"/>
      <c r="C753" s="211" t="s">
        <v>14</v>
      </c>
      <c r="D753" s="212" t="s">
        <v>14</v>
      </c>
    </row>
    <row r="754" s="85" customFormat="true" ht="12.75" hidden="false" customHeight="false" outlineLevel="0" collapsed="false">
      <c r="A754" s="159" t="s">
        <v>492</v>
      </c>
      <c r="B754" s="210"/>
      <c r="C754" s="211" t="s">
        <v>14</v>
      </c>
      <c r="D754" s="212" t="s">
        <v>14</v>
      </c>
    </row>
    <row r="755" s="85" customFormat="true" ht="12.75" hidden="false" customHeight="false" outlineLevel="0" collapsed="false">
      <c r="A755" s="159" t="s">
        <v>490</v>
      </c>
      <c r="B755" s="210"/>
      <c r="C755" s="211" t="s">
        <v>14</v>
      </c>
      <c r="D755" s="212" t="s">
        <v>14</v>
      </c>
    </row>
    <row r="756" s="85" customFormat="true" ht="12.75" hidden="false" customHeight="false" outlineLevel="0" collapsed="false">
      <c r="A756" s="159" t="s">
        <v>491</v>
      </c>
      <c r="B756" s="210"/>
      <c r="C756" s="211" t="s">
        <v>14</v>
      </c>
      <c r="D756" s="212" t="s">
        <v>14</v>
      </c>
    </row>
    <row r="757" s="85" customFormat="true" ht="12.75" hidden="false" customHeight="false" outlineLevel="0" collapsed="false">
      <c r="A757" s="159" t="s">
        <v>496</v>
      </c>
      <c r="B757" s="210"/>
      <c r="C757" s="211" t="n">
        <f aca="false">SUM(C758)</f>
        <v>56035</v>
      </c>
      <c r="D757" s="212" t="n">
        <v>48148</v>
      </c>
    </row>
    <row r="758" s="85" customFormat="true" ht="12.75" hidden="false" customHeight="false" outlineLevel="0" collapsed="false">
      <c r="A758" s="159" t="s">
        <v>497</v>
      </c>
      <c r="B758" s="210"/>
      <c r="C758" s="211" t="n">
        <v>56035</v>
      </c>
      <c r="D758" s="212" t="n">
        <v>48148</v>
      </c>
    </row>
    <row r="759" s="85" customFormat="true" ht="12.75" hidden="false" customHeight="false" outlineLevel="0" collapsed="false">
      <c r="A759" s="159" t="s">
        <v>490</v>
      </c>
      <c r="B759" s="210"/>
      <c r="C759" s="211" t="n">
        <v>56210</v>
      </c>
      <c r="D759" s="212" t="n">
        <v>48244</v>
      </c>
    </row>
    <row r="760" s="85" customFormat="true" ht="12.75" hidden="false" customHeight="false" outlineLevel="0" collapsed="false">
      <c r="A760" s="159" t="s">
        <v>491</v>
      </c>
      <c r="B760" s="210"/>
      <c r="C760" s="211" t="n">
        <v>55931</v>
      </c>
      <c r="D760" s="212" t="n">
        <v>48122</v>
      </c>
    </row>
    <row r="761" s="85" customFormat="true" ht="12.75" hidden="false" customHeight="false" outlineLevel="0" collapsed="false">
      <c r="A761" s="198" t="s">
        <v>498</v>
      </c>
      <c r="B761" s="210"/>
      <c r="C761" s="211" t="s">
        <v>14</v>
      </c>
      <c r="D761" s="212" t="s">
        <v>14</v>
      </c>
    </row>
    <row r="762" s="85" customFormat="true" ht="12.75" hidden="false" customHeight="false" outlineLevel="0" collapsed="false">
      <c r="A762" s="198" t="s">
        <v>499</v>
      </c>
      <c r="B762" s="210"/>
      <c r="C762" s="211" t="s">
        <v>14</v>
      </c>
      <c r="D762" s="212" t="s">
        <v>14</v>
      </c>
    </row>
    <row r="763" s="85" customFormat="true" ht="12.75" hidden="false" customHeight="false" outlineLevel="0" collapsed="false">
      <c r="A763" s="198" t="s">
        <v>500</v>
      </c>
      <c r="B763" s="210"/>
      <c r="C763" s="211" t="s">
        <v>14</v>
      </c>
      <c r="D763" s="212" t="s">
        <v>14</v>
      </c>
    </row>
    <row r="764" s="85" customFormat="true" ht="12.75" hidden="false" customHeight="false" outlineLevel="0" collapsed="false">
      <c r="A764" s="198" t="s">
        <v>491</v>
      </c>
      <c r="B764" s="210"/>
      <c r="C764" s="211" t="s">
        <v>14</v>
      </c>
      <c r="D764" s="212" t="s">
        <v>14</v>
      </c>
    </row>
    <row r="765" s="85" customFormat="true" ht="12.75" hidden="false" customHeight="false" outlineLevel="0" collapsed="false">
      <c r="A765" s="198" t="s">
        <v>492</v>
      </c>
      <c r="B765" s="210"/>
      <c r="C765" s="211" t="s">
        <v>14</v>
      </c>
      <c r="D765" s="212" t="s">
        <v>14</v>
      </c>
    </row>
    <row r="766" s="85" customFormat="true" ht="12.75" hidden="false" customHeight="false" outlineLevel="0" collapsed="false">
      <c r="A766" s="198" t="s">
        <v>500</v>
      </c>
      <c r="B766" s="210"/>
      <c r="C766" s="211" t="s">
        <v>14</v>
      </c>
      <c r="D766" s="212" t="s">
        <v>14</v>
      </c>
    </row>
    <row r="767" s="85" customFormat="true" ht="12.75" hidden="false" customHeight="false" outlineLevel="0" collapsed="false">
      <c r="A767" s="198" t="s">
        <v>491</v>
      </c>
      <c r="B767" s="210"/>
      <c r="C767" s="211" t="s">
        <v>14</v>
      </c>
      <c r="D767" s="212" t="s">
        <v>14</v>
      </c>
    </row>
    <row r="768" s="85" customFormat="true" ht="12.75" hidden="false" customHeight="false" outlineLevel="0" collapsed="false">
      <c r="A768" s="198" t="s">
        <v>501</v>
      </c>
      <c r="B768" s="210"/>
      <c r="C768" s="211" t="s">
        <v>14</v>
      </c>
      <c r="D768" s="212" t="s">
        <v>14</v>
      </c>
    </row>
    <row r="769" s="101" customFormat="true" ht="12.75" hidden="false" customHeight="false" outlineLevel="0" collapsed="false">
      <c r="A769" s="239" t="s">
        <v>502</v>
      </c>
      <c r="B769" s="240"/>
      <c r="C769" s="228" t="n">
        <f aca="false">SUM(C740,C737,C745,C748,C753,C756,C760,C764,C767)</f>
        <v>55931</v>
      </c>
      <c r="D769" s="229" t="n">
        <f aca="false">SUM(D740,D737,D745,D748,D753,D756,D760,D764,D767)</f>
        <v>297749</v>
      </c>
    </row>
    <row r="770" s="101" customFormat="true" ht="12.75" hidden="false" customHeight="false" outlineLevel="0" collapsed="false">
      <c r="A770" s="241" t="s">
        <v>503</v>
      </c>
      <c r="B770" s="240"/>
      <c r="C770" s="228" t="n">
        <f aca="false">C772-C769</f>
        <v>104</v>
      </c>
      <c r="D770" s="229" t="n">
        <f aca="false">D772-D769</f>
        <v>-4681</v>
      </c>
    </row>
    <row r="771" s="101" customFormat="true" ht="12.75" hidden="false" customHeight="false" outlineLevel="0" collapsed="false">
      <c r="A771" s="241" t="s">
        <v>504</v>
      </c>
      <c r="B771" s="240"/>
      <c r="C771" s="228" t="n">
        <f aca="false">SUM(C739,C736,C744,C747,C752,C755,C759,C763,C766)</f>
        <v>56210</v>
      </c>
      <c r="D771" s="229" t="n">
        <f aca="false">SUM(D739,D736,D744,D747,D752,D755,D759,D763,D766)</f>
        <v>293164</v>
      </c>
    </row>
    <row r="772" s="101" customFormat="true" ht="13.5" hidden="false" customHeight="false" outlineLevel="0" collapsed="false">
      <c r="A772" s="163" t="s">
        <v>505</v>
      </c>
      <c r="B772" s="213"/>
      <c r="C772" s="224" t="n">
        <f aca="false">SUM(C734,C742,C750,C761)</f>
        <v>56035</v>
      </c>
      <c r="D772" s="225" t="n">
        <f aca="false">SUM(D734,D742,D750,D761)</f>
        <v>293068</v>
      </c>
    </row>
    <row r="773" s="90" customFormat="true" ht="13.5" hidden="false" customHeight="false" outlineLevel="0" collapsed="false">
      <c r="A773" s="83"/>
      <c r="B773" s="74"/>
      <c r="C773" s="216"/>
      <c r="D773" s="216"/>
    </row>
    <row r="774" s="85" customFormat="true" ht="36.75" hidden="false" customHeight="false" outlineLevel="0" collapsed="false">
      <c r="A774" s="157" t="s">
        <v>506</v>
      </c>
      <c r="B774" s="158"/>
      <c r="C774" s="92" t="s">
        <v>82</v>
      </c>
      <c r="D774" s="93" t="s">
        <v>83</v>
      </c>
    </row>
    <row r="775" s="85" customFormat="true" ht="12.75" hidden="false" customHeight="false" outlineLevel="0" collapsed="false">
      <c r="A775" s="198" t="s">
        <v>488</v>
      </c>
      <c r="B775" s="210"/>
      <c r="C775" s="211" t="n">
        <f aca="false">SUM(C776,C779,C782)</f>
        <v>638256</v>
      </c>
      <c r="D775" s="212" t="n">
        <f aca="false">SUM(D776,D779,D782)</f>
        <v>808126</v>
      </c>
    </row>
    <row r="776" s="85" customFormat="true" ht="12.75" hidden="false" customHeight="false" outlineLevel="0" collapsed="false">
      <c r="A776" s="198" t="s">
        <v>489</v>
      </c>
      <c r="B776" s="210"/>
      <c r="C776" s="211" t="n">
        <v>5127</v>
      </c>
      <c r="D776" s="212" t="n">
        <v>1775</v>
      </c>
    </row>
    <row r="777" s="85" customFormat="true" ht="12.75" hidden="false" customHeight="false" outlineLevel="0" collapsed="false">
      <c r="A777" s="198" t="s">
        <v>507</v>
      </c>
      <c r="B777" s="210"/>
      <c r="C777" s="211" t="n">
        <f aca="false">C776-C778</f>
        <v>-2876</v>
      </c>
      <c r="D777" s="212" t="n">
        <f aca="false">D776-D778</f>
        <v>-1738</v>
      </c>
    </row>
    <row r="778" s="85" customFormat="true" ht="12.75" hidden="false" customHeight="false" outlineLevel="0" collapsed="false">
      <c r="A778" s="198" t="s">
        <v>491</v>
      </c>
      <c r="B778" s="210"/>
      <c r="C778" s="211" t="n">
        <v>8003</v>
      </c>
      <c r="D778" s="212" t="n">
        <v>3513</v>
      </c>
    </row>
    <row r="779" s="85" customFormat="true" ht="12.75" hidden="false" customHeight="false" outlineLevel="0" collapsed="false">
      <c r="A779" s="198" t="s">
        <v>492</v>
      </c>
      <c r="B779" s="210"/>
      <c r="C779" s="211" t="n">
        <v>633129</v>
      </c>
      <c r="D779" s="212" t="n">
        <v>806351</v>
      </c>
    </row>
    <row r="780" s="85" customFormat="true" ht="12.75" hidden="false" customHeight="false" outlineLevel="0" collapsed="false">
      <c r="A780" s="198" t="s">
        <v>507</v>
      </c>
      <c r="B780" s="210"/>
      <c r="C780" s="211" t="n">
        <f aca="false">C779-C781</f>
        <v>32583</v>
      </c>
      <c r="D780" s="212" t="n">
        <f aca="false">D779-D781</f>
        <v>14855</v>
      </c>
    </row>
    <row r="781" s="85" customFormat="true" ht="12.75" hidden="false" customHeight="false" outlineLevel="0" collapsed="false">
      <c r="A781" s="198" t="s">
        <v>491</v>
      </c>
      <c r="B781" s="210"/>
      <c r="C781" s="211" t="n">
        <v>600546</v>
      </c>
      <c r="D781" s="212" t="n">
        <v>791496</v>
      </c>
    </row>
    <row r="782" s="85" customFormat="true" ht="12.75" hidden="false" customHeight="false" outlineLevel="0" collapsed="false">
      <c r="A782" s="198" t="s">
        <v>501</v>
      </c>
      <c r="B782" s="210"/>
      <c r="C782" s="211" t="s">
        <v>14</v>
      </c>
      <c r="D782" s="212" t="s">
        <v>14</v>
      </c>
    </row>
    <row r="783" s="85" customFormat="true" ht="24" hidden="false" customHeight="false" outlineLevel="0" collapsed="false">
      <c r="A783" s="159" t="s">
        <v>494</v>
      </c>
      <c r="B783" s="210"/>
      <c r="C783" s="211" t="n">
        <f aca="false">SUM(C784,C787,C790)</f>
        <v>0</v>
      </c>
      <c r="D783" s="212" t="n">
        <f aca="false">SUM(D784,D787,D790)</f>
        <v>3982</v>
      </c>
    </row>
    <row r="784" s="85" customFormat="true" ht="12.75" hidden="false" customHeight="false" outlineLevel="0" collapsed="false">
      <c r="A784" s="198" t="s">
        <v>489</v>
      </c>
      <c r="B784" s="210"/>
      <c r="C784" s="211" t="s">
        <v>14</v>
      </c>
      <c r="D784" s="212" t="n">
        <v>3982</v>
      </c>
    </row>
    <row r="785" s="85" customFormat="true" ht="12.75" hidden="false" customHeight="false" outlineLevel="0" collapsed="false">
      <c r="A785" s="198" t="s">
        <v>507</v>
      </c>
      <c r="B785" s="210"/>
      <c r="C785" s="211" t="s">
        <v>14</v>
      </c>
      <c r="D785" s="212" t="n">
        <f aca="false">D784-D786</f>
        <v>-1418</v>
      </c>
    </row>
    <row r="786" s="85" customFormat="true" ht="12.75" hidden="false" customHeight="false" outlineLevel="0" collapsed="false">
      <c r="A786" s="198" t="s">
        <v>491</v>
      </c>
      <c r="B786" s="210"/>
      <c r="C786" s="211" t="s">
        <v>14</v>
      </c>
      <c r="D786" s="212" t="n">
        <v>5400</v>
      </c>
    </row>
    <row r="787" s="85" customFormat="true" ht="12.75" hidden="false" customHeight="false" outlineLevel="0" collapsed="false">
      <c r="A787" s="198" t="s">
        <v>492</v>
      </c>
      <c r="B787" s="210"/>
      <c r="C787" s="211" t="s">
        <v>14</v>
      </c>
      <c r="D787" s="212" t="s">
        <v>14</v>
      </c>
    </row>
    <row r="788" s="85" customFormat="true" ht="12.75" hidden="false" customHeight="false" outlineLevel="0" collapsed="false">
      <c r="A788" s="198" t="s">
        <v>507</v>
      </c>
      <c r="B788" s="210"/>
      <c r="C788" s="211" t="s">
        <v>14</v>
      </c>
      <c r="D788" s="212" t="s">
        <v>14</v>
      </c>
    </row>
    <row r="789" s="85" customFormat="true" ht="12.75" hidden="false" customHeight="false" outlineLevel="0" collapsed="false">
      <c r="A789" s="198" t="s">
        <v>491</v>
      </c>
      <c r="B789" s="210"/>
      <c r="C789" s="211" t="s">
        <v>14</v>
      </c>
      <c r="D789" s="212" t="s">
        <v>14</v>
      </c>
    </row>
    <row r="790" s="85" customFormat="true" ht="12.75" hidden="false" customHeight="false" outlineLevel="0" collapsed="false">
      <c r="A790" s="198" t="s">
        <v>493</v>
      </c>
      <c r="B790" s="210"/>
      <c r="C790" s="211" t="s">
        <v>14</v>
      </c>
      <c r="D790" s="212" t="s">
        <v>14</v>
      </c>
    </row>
    <row r="791" s="85" customFormat="true" ht="24" hidden="false" customHeight="false" outlineLevel="0" collapsed="false">
      <c r="A791" s="159" t="s">
        <v>495</v>
      </c>
      <c r="B791" s="210"/>
      <c r="C791" s="211" t="n">
        <f aca="false">SUM(C792,C795,C798)</f>
        <v>2372094</v>
      </c>
      <c r="D791" s="212" t="n">
        <f aca="false">SUM(D792,D795,D798)</f>
        <v>2358980</v>
      </c>
    </row>
    <row r="792" s="85" customFormat="true" ht="12.75" hidden="false" customHeight="false" outlineLevel="0" collapsed="false">
      <c r="A792" s="198" t="s">
        <v>489</v>
      </c>
      <c r="B792" s="210"/>
      <c r="C792" s="211" t="n">
        <v>185930</v>
      </c>
      <c r="D792" s="212" t="n">
        <v>161695</v>
      </c>
    </row>
    <row r="793" s="85" customFormat="true" ht="12.75" hidden="false" customHeight="false" outlineLevel="0" collapsed="false">
      <c r="A793" s="198" t="s">
        <v>507</v>
      </c>
      <c r="B793" s="210"/>
      <c r="C793" s="211" t="n">
        <f aca="false">C792-C794</f>
        <v>-28001</v>
      </c>
      <c r="D793" s="212" t="n">
        <f aca="false">D792-D794</f>
        <v>-15527</v>
      </c>
    </row>
    <row r="794" s="85" customFormat="true" ht="12.75" hidden="false" customHeight="false" outlineLevel="0" collapsed="false">
      <c r="A794" s="198" t="s">
        <v>491</v>
      </c>
      <c r="B794" s="210"/>
      <c r="C794" s="211" t="n">
        <v>213931</v>
      </c>
      <c r="D794" s="212" t="n">
        <v>177222</v>
      </c>
    </row>
    <row r="795" s="85" customFormat="true" ht="12.75" hidden="false" customHeight="false" outlineLevel="0" collapsed="false">
      <c r="A795" s="198" t="s">
        <v>492</v>
      </c>
      <c r="B795" s="210"/>
      <c r="C795" s="211" t="n">
        <v>785392</v>
      </c>
      <c r="D795" s="212" t="n">
        <v>820851</v>
      </c>
    </row>
    <row r="796" s="85" customFormat="true" ht="12.75" hidden="false" customHeight="false" outlineLevel="0" collapsed="false">
      <c r="A796" s="198" t="s">
        <v>507</v>
      </c>
      <c r="B796" s="210"/>
      <c r="C796" s="211" t="n">
        <f aca="false">C795-C797</f>
        <v>32322</v>
      </c>
      <c r="D796" s="212" t="n">
        <f aca="false">D795-D797</f>
        <v>67552</v>
      </c>
    </row>
    <row r="797" s="85" customFormat="true" ht="12.75" hidden="false" customHeight="false" outlineLevel="0" collapsed="false">
      <c r="A797" s="198" t="s">
        <v>491</v>
      </c>
      <c r="B797" s="210"/>
      <c r="C797" s="211" t="n">
        <v>753070</v>
      </c>
      <c r="D797" s="212" t="n">
        <v>753299</v>
      </c>
    </row>
    <row r="798" s="85" customFormat="true" ht="12.75" hidden="false" customHeight="false" outlineLevel="0" collapsed="false">
      <c r="A798" s="198" t="s">
        <v>496</v>
      </c>
      <c r="B798" s="210"/>
      <c r="C798" s="211" t="n">
        <f aca="false">SUM(C799,C802,C805,C808,C811)</f>
        <v>1400772</v>
      </c>
      <c r="D798" s="212" t="n">
        <f aca="false">SUM(D799,D802,D805,D808,D811)</f>
        <v>1376434</v>
      </c>
    </row>
    <row r="799" s="85" customFormat="true" ht="12.75" hidden="false" customHeight="false" outlineLevel="0" collapsed="false">
      <c r="A799" s="198" t="s">
        <v>508</v>
      </c>
      <c r="B799" s="210"/>
      <c r="C799" s="211" t="n">
        <v>370693</v>
      </c>
      <c r="D799" s="212" t="n">
        <v>326032</v>
      </c>
    </row>
    <row r="800" s="85" customFormat="true" ht="12.75" hidden="false" customHeight="false" outlineLevel="0" collapsed="false">
      <c r="A800" s="198" t="s">
        <v>507</v>
      </c>
      <c r="B800" s="210"/>
      <c r="C800" s="211" t="n">
        <f aca="false">C799-C801</f>
        <v>20935</v>
      </c>
      <c r="D800" s="212" t="n">
        <f aca="false">D799-D801</f>
        <v>19547</v>
      </c>
    </row>
    <row r="801" s="85" customFormat="true" ht="12.75" hidden="false" customHeight="false" outlineLevel="0" collapsed="false">
      <c r="A801" s="198" t="s">
        <v>491</v>
      </c>
      <c r="B801" s="210"/>
      <c r="C801" s="211" t="n">
        <v>349758</v>
      </c>
      <c r="D801" s="212" t="n">
        <v>306485</v>
      </c>
    </row>
    <row r="802" s="85" customFormat="true" ht="12.75" hidden="false" customHeight="false" outlineLevel="0" collapsed="false">
      <c r="A802" s="242" t="s">
        <v>509</v>
      </c>
      <c r="B802" s="243"/>
      <c r="C802" s="211" t="n">
        <v>713538</v>
      </c>
      <c r="D802" s="212" t="n">
        <v>980489</v>
      </c>
    </row>
    <row r="803" s="85" customFormat="true" ht="12.75" hidden="false" customHeight="false" outlineLevel="0" collapsed="false">
      <c r="A803" s="242" t="s">
        <v>507</v>
      </c>
      <c r="B803" s="243"/>
      <c r="C803" s="211" t="n">
        <f aca="false">C802-C804</f>
        <v>2657</v>
      </c>
      <c r="D803" s="212" t="n">
        <f aca="false">D802-D804</f>
        <v>3859</v>
      </c>
    </row>
    <row r="804" s="85" customFormat="true" ht="12.75" hidden="false" customHeight="false" outlineLevel="0" collapsed="false">
      <c r="A804" s="242" t="s">
        <v>491</v>
      </c>
      <c r="B804" s="243"/>
      <c r="C804" s="211" t="n">
        <v>710881</v>
      </c>
      <c r="D804" s="212" t="n">
        <v>976630</v>
      </c>
    </row>
    <row r="805" s="85" customFormat="true" ht="12.75" hidden="false" customHeight="false" outlineLevel="0" collapsed="false">
      <c r="A805" s="242" t="s">
        <v>510</v>
      </c>
      <c r="B805" s="243"/>
      <c r="C805" s="211" t="s">
        <v>14</v>
      </c>
      <c r="D805" s="212" t="n">
        <v>48587</v>
      </c>
    </row>
    <row r="806" s="85" customFormat="true" ht="12.75" hidden="false" customHeight="false" outlineLevel="0" collapsed="false">
      <c r="A806" s="242" t="s">
        <v>507</v>
      </c>
      <c r="B806" s="243"/>
      <c r="C806" s="211" t="s">
        <v>14</v>
      </c>
      <c r="D806" s="212" t="n">
        <f aca="false">D805-D807</f>
        <v>1046</v>
      </c>
    </row>
    <row r="807" s="85" customFormat="true" ht="12.75" hidden="false" customHeight="false" outlineLevel="0" collapsed="false">
      <c r="A807" s="242" t="s">
        <v>491</v>
      </c>
      <c r="B807" s="243"/>
      <c r="C807" s="211" t="s">
        <v>14</v>
      </c>
      <c r="D807" s="212" t="n">
        <v>47541</v>
      </c>
    </row>
    <row r="808" s="85" customFormat="true" ht="12.75" hidden="false" customHeight="false" outlineLevel="0" collapsed="false">
      <c r="A808" s="242" t="s">
        <v>511</v>
      </c>
      <c r="B808" s="243"/>
      <c r="C808" s="211" t="n">
        <v>992</v>
      </c>
      <c r="D808" s="212" t="n">
        <v>5298</v>
      </c>
    </row>
    <row r="809" s="85" customFormat="true" ht="12.75" hidden="false" customHeight="false" outlineLevel="0" collapsed="false">
      <c r="A809" s="242" t="s">
        <v>507</v>
      </c>
      <c r="B809" s="243"/>
      <c r="C809" s="211" t="n">
        <f aca="false">C808-C810</f>
        <v>8</v>
      </c>
      <c r="D809" s="212" t="n">
        <f aca="false">D808-D810</f>
        <v>-321</v>
      </c>
    </row>
    <row r="810" s="85" customFormat="true" ht="12.75" hidden="false" customHeight="false" outlineLevel="0" collapsed="false">
      <c r="A810" s="242" t="s">
        <v>491</v>
      </c>
      <c r="B810" s="243"/>
      <c r="C810" s="211" t="n">
        <v>984</v>
      </c>
      <c r="D810" s="212" t="n">
        <v>5619</v>
      </c>
    </row>
    <row r="811" s="85" customFormat="true" ht="12.75" hidden="false" customHeight="false" outlineLevel="0" collapsed="false">
      <c r="A811" s="242" t="s">
        <v>512</v>
      </c>
      <c r="B811" s="243"/>
      <c r="C811" s="211" t="n">
        <v>315549</v>
      </c>
      <c r="D811" s="212" t="n">
        <v>16028</v>
      </c>
    </row>
    <row r="812" s="85" customFormat="true" ht="12.75" hidden="false" customHeight="false" outlineLevel="0" collapsed="false">
      <c r="A812" s="242" t="s">
        <v>507</v>
      </c>
      <c r="B812" s="243"/>
      <c r="C812" s="211" t="n">
        <f aca="false">C811-C813</f>
        <v>0</v>
      </c>
      <c r="D812" s="212" t="n">
        <f aca="false">D811-D813</f>
        <v>0</v>
      </c>
    </row>
    <row r="813" s="85" customFormat="true" ht="12.75" hidden="false" customHeight="false" outlineLevel="0" collapsed="false">
      <c r="A813" s="242" t="s">
        <v>491</v>
      </c>
      <c r="B813" s="243"/>
      <c r="C813" s="211" t="n">
        <v>315549</v>
      </c>
      <c r="D813" s="212" t="n">
        <v>16028</v>
      </c>
    </row>
    <row r="814" s="85" customFormat="true" ht="12.75" hidden="false" customHeight="false" outlineLevel="0" collapsed="false">
      <c r="A814" s="198" t="s">
        <v>498</v>
      </c>
      <c r="B814" s="210"/>
      <c r="C814" s="211" t="s">
        <v>14</v>
      </c>
      <c r="D814" s="212" t="s">
        <v>14</v>
      </c>
    </row>
    <row r="815" s="85" customFormat="true" ht="12.75" hidden="false" customHeight="false" outlineLevel="0" collapsed="false">
      <c r="A815" s="198" t="s">
        <v>499</v>
      </c>
      <c r="B815" s="210"/>
      <c r="C815" s="211" t="s">
        <v>14</v>
      </c>
      <c r="D815" s="212" t="s">
        <v>14</v>
      </c>
    </row>
    <row r="816" s="85" customFormat="true" ht="12.75" hidden="false" customHeight="false" outlineLevel="0" collapsed="false">
      <c r="A816" s="198" t="s">
        <v>507</v>
      </c>
      <c r="B816" s="210"/>
      <c r="C816" s="211" t="s">
        <v>14</v>
      </c>
      <c r="D816" s="212" t="s">
        <v>14</v>
      </c>
    </row>
    <row r="817" s="85" customFormat="true" ht="12.75" hidden="false" customHeight="false" outlineLevel="0" collapsed="false">
      <c r="A817" s="198" t="s">
        <v>491</v>
      </c>
      <c r="B817" s="210"/>
      <c r="C817" s="211" t="s">
        <v>14</v>
      </c>
      <c r="D817" s="212" t="s">
        <v>14</v>
      </c>
    </row>
    <row r="818" s="85" customFormat="true" ht="12.75" hidden="false" customHeight="false" outlineLevel="0" collapsed="false">
      <c r="A818" s="198" t="s">
        <v>492</v>
      </c>
      <c r="B818" s="210"/>
      <c r="C818" s="211" t="s">
        <v>14</v>
      </c>
      <c r="D818" s="212" t="s">
        <v>14</v>
      </c>
    </row>
    <row r="819" s="85" customFormat="true" ht="12.75" hidden="false" customHeight="false" outlineLevel="0" collapsed="false">
      <c r="A819" s="198" t="s">
        <v>507</v>
      </c>
      <c r="B819" s="210"/>
      <c r="C819" s="211" t="s">
        <v>14</v>
      </c>
      <c r="D819" s="212" t="s">
        <v>14</v>
      </c>
    </row>
    <row r="820" s="85" customFormat="true" ht="12.75" hidden="false" customHeight="false" outlineLevel="0" collapsed="false">
      <c r="A820" s="198" t="s">
        <v>513</v>
      </c>
      <c r="B820" s="210"/>
      <c r="C820" s="211" t="s">
        <v>14</v>
      </c>
      <c r="D820" s="212" t="s">
        <v>14</v>
      </c>
    </row>
    <row r="821" s="85" customFormat="true" ht="12.75" hidden="false" customHeight="false" outlineLevel="0" collapsed="false">
      <c r="A821" s="198" t="s">
        <v>493</v>
      </c>
      <c r="B821" s="210"/>
      <c r="C821" s="211" t="s">
        <v>14</v>
      </c>
      <c r="D821" s="212" t="s">
        <v>14</v>
      </c>
    </row>
    <row r="822" s="101" customFormat="true" ht="12.75" hidden="false" customHeight="false" outlineLevel="0" collapsed="false">
      <c r="A822" s="239" t="s">
        <v>502</v>
      </c>
      <c r="B822" s="240"/>
      <c r="C822" s="228" t="n">
        <f aca="false">SUM(C778,C781,C786,C789,C794,C797,C801,C804,C807,C810,C813,C817,C820)</f>
        <v>2952722</v>
      </c>
      <c r="D822" s="229" t="n">
        <f aca="false">SUM(D778,D781,D786,D789,D794,D797,D801,D804,D807,D810,D813,D817,D820)</f>
        <v>3083233</v>
      </c>
    </row>
    <row r="823" s="101" customFormat="true" ht="12.75" hidden="false" customHeight="false" outlineLevel="0" collapsed="false">
      <c r="A823" s="239" t="s">
        <v>503</v>
      </c>
      <c r="B823" s="240"/>
      <c r="C823" s="228" t="n">
        <f aca="false">SUM(C777,C780,C785,C793,C796,C800,C803,C806,C809,C812)</f>
        <v>57628</v>
      </c>
      <c r="D823" s="229" t="n">
        <f aca="false">SUM(D777,D780,D785,D793,D796,D800,D803,D806,D809,D812)</f>
        <v>87855</v>
      </c>
    </row>
    <row r="824" s="101" customFormat="true" ht="13.5" hidden="false" customHeight="false" outlineLevel="0" collapsed="false">
      <c r="A824" s="194" t="s">
        <v>505</v>
      </c>
      <c r="B824" s="213"/>
      <c r="C824" s="224" t="n">
        <f aca="false">SUM(C775,C783,C791,C814)</f>
        <v>3010350</v>
      </c>
      <c r="D824" s="225" t="n">
        <f aca="false">SUM(D775,D783,D791,D814)</f>
        <v>3171088</v>
      </c>
    </row>
    <row r="825" s="90" customFormat="true" ht="12.75" hidden="false" customHeight="false" outlineLevel="0" collapsed="false">
      <c r="A825" s="154"/>
      <c r="B825" s="74"/>
      <c r="C825" s="216"/>
      <c r="D825" s="216"/>
    </row>
    <row r="826" s="90" customFormat="true" ht="17.25" hidden="false" customHeight="false" outlineLevel="0" collapsed="false">
      <c r="A826" s="156" t="s">
        <v>514</v>
      </c>
      <c r="B826" s="77"/>
      <c r="C826" s="177"/>
      <c r="D826" s="177"/>
    </row>
    <row r="827" s="85" customFormat="true" ht="36.75" hidden="false" customHeight="false" outlineLevel="0" collapsed="false">
      <c r="A827" s="157" t="s">
        <v>515</v>
      </c>
      <c r="B827" s="158"/>
      <c r="C827" s="92" t="s">
        <v>82</v>
      </c>
      <c r="D827" s="93" t="s">
        <v>83</v>
      </c>
    </row>
    <row r="828" s="85" customFormat="true" ht="24" hidden="false" customHeight="false" outlineLevel="0" collapsed="false">
      <c r="A828" s="159" t="s">
        <v>516</v>
      </c>
      <c r="B828" s="160"/>
      <c r="C828" s="126" t="n">
        <v>4103</v>
      </c>
      <c r="D828" s="127" t="s">
        <v>14</v>
      </c>
    </row>
    <row r="829" s="85" customFormat="true" ht="12.75" hidden="false" customHeight="false" outlineLevel="0" collapsed="false">
      <c r="A829" s="159" t="s">
        <v>517</v>
      </c>
      <c r="B829" s="160"/>
      <c r="C829" s="126" t="s">
        <v>14</v>
      </c>
      <c r="D829" s="127" t="s">
        <v>14</v>
      </c>
    </row>
    <row r="830" s="85" customFormat="true" ht="12.75" hidden="false" customHeight="false" outlineLevel="0" collapsed="false">
      <c r="A830" s="159" t="s">
        <v>518</v>
      </c>
      <c r="B830" s="160"/>
      <c r="C830" s="126" t="s">
        <v>14</v>
      </c>
      <c r="D830" s="127" t="n">
        <v>165</v>
      </c>
    </row>
    <row r="831" s="85" customFormat="true" ht="12.75" hidden="false" customHeight="false" outlineLevel="0" collapsed="false">
      <c r="A831" s="159" t="s">
        <v>519</v>
      </c>
      <c r="B831" s="160"/>
      <c r="C831" s="126" t="s">
        <v>14</v>
      </c>
      <c r="D831" s="127" t="s">
        <v>14</v>
      </c>
    </row>
    <row r="832" s="85" customFormat="true" ht="12.75" hidden="false" customHeight="false" outlineLevel="0" collapsed="false">
      <c r="A832" s="159" t="s">
        <v>520</v>
      </c>
      <c r="B832" s="160"/>
      <c r="C832" s="126" t="n">
        <v>15295</v>
      </c>
      <c r="D832" s="127" t="n">
        <v>12139</v>
      </c>
    </row>
    <row r="833" s="85" customFormat="true" ht="12.75" hidden="false" customHeight="false" outlineLevel="0" collapsed="false">
      <c r="A833" s="159" t="s">
        <v>521</v>
      </c>
      <c r="B833" s="160"/>
      <c r="C833" s="126" t="n">
        <v>1716</v>
      </c>
      <c r="D833" s="127" t="n">
        <v>1815</v>
      </c>
    </row>
    <row r="834" s="85" customFormat="true" ht="12.75" hidden="false" customHeight="false" outlineLevel="0" collapsed="false">
      <c r="A834" s="159" t="s">
        <v>522</v>
      </c>
      <c r="B834" s="160"/>
      <c r="C834" s="126" t="n">
        <v>2640</v>
      </c>
      <c r="D834" s="127" t="n">
        <v>1682</v>
      </c>
    </row>
    <row r="835" s="85" customFormat="true" ht="12.75" hidden="false" customHeight="false" outlineLevel="0" collapsed="false">
      <c r="A835" s="159" t="s">
        <v>523</v>
      </c>
      <c r="B835" s="160"/>
      <c r="C835" s="126" t="s">
        <v>14</v>
      </c>
      <c r="D835" s="127" t="s">
        <v>14</v>
      </c>
    </row>
    <row r="836" s="101" customFormat="true" ht="13.5" hidden="false" customHeight="false" outlineLevel="0" collapsed="false">
      <c r="A836" s="163" t="s">
        <v>524</v>
      </c>
      <c r="B836" s="213"/>
      <c r="C836" s="224" t="n">
        <f aca="false">SUM(C828:C835)</f>
        <v>23754</v>
      </c>
      <c r="D836" s="225" t="n">
        <f aca="false">SUM(D828:D835)</f>
        <v>15801</v>
      </c>
    </row>
    <row r="837" s="90" customFormat="true" ht="12.75" hidden="false" customHeight="false" outlineLevel="0" collapsed="false">
      <c r="A837" s="154"/>
      <c r="B837" s="74"/>
      <c r="C837" s="216"/>
      <c r="D837" s="216"/>
    </row>
    <row r="838" s="90" customFormat="true" ht="12.75" hidden="false" customHeight="false" outlineLevel="0" collapsed="false">
      <c r="A838" s="154"/>
      <c r="B838" s="74"/>
      <c r="C838" s="216"/>
      <c r="D838" s="216"/>
    </row>
    <row r="839" s="90" customFormat="true" ht="12.75" hidden="false" customHeight="false" outlineLevel="0" collapsed="false">
      <c r="A839" s="154"/>
      <c r="B839" s="74"/>
      <c r="C839" s="216"/>
      <c r="D839" s="216"/>
    </row>
    <row r="840" s="90" customFormat="true" ht="12.75" hidden="false" customHeight="false" outlineLevel="0" collapsed="false">
      <c r="A840" s="154"/>
      <c r="B840" s="74"/>
      <c r="C840" s="216"/>
      <c r="D840" s="216"/>
    </row>
    <row r="841" s="90" customFormat="true" ht="12.75" hidden="false" customHeight="false" outlineLevel="0" collapsed="false">
      <c r="A841" s="154"/>
      <c r="B841" s="74"/>
      <c r="C841" s="216"/>
      <c r="D841" s="216"/>
    </row>
    <row r="842" s="90" customFormat="true" ht="12.75" hidden="false" customHeight="false" outlineLevel="0" collapsed="false">
      <c r="A842" s="154"/>
      <c r="B842" s="74"/>
      <c r="C842" s="216"/>
      <c r="D842" s="216"/>
    </row>
    <row r="843" s="90" customFormat="true" ht="12.75" hidden="false" customHeight="false" outlineLevel="0" collapsed="false">
      <c r="A843" s="154"/>
      <c r="B843" s="74"/>
      <c r="C843" s="216"/>
      <c r="D843" s="216"/>
    </row>
    <row r="844" s="90" customFormat="true" ht="12.75" hidden="false" customHeight="false" outlineLevel="0" collapsed="false">
      <c r="A844" s="154"/>
      <c r="B844" s="74"/>
      <c r="C844" s="216"/>
      <c r="D844" s="216"/>
    </row>
    <row r="845" s="90" customFormat="true" ht="12.75" hidden="false" customHeight="false" outlineLevel="0" collapsed="false">
      <c r="A845" s="154"/>
      <c r="B845" s="74"/>
      <c r="C845" s="216"/>
      <c r="D845" s="216"/>
    </row>
    <row r="846" s="90" customFormat="true" ht="12.75" hidden="false" customHeight="false" outlineLevel="0" collapsed="false">
      <c r="A846" s="154"/>
      <c r="B846" s="74"/>
      <c r="C846" s="216"/>
      <c r="D846" s="216"/>
    </row>
    <row r="847" s="90" customFormat="true" ht="12.75" hidden="false" customHeight="false" outlineLevel="0" collapsed="false">
      <c r="A847" s="154"/>
      <c r="B847" s="74"/>
      <c r="C847" s="216"/>
      <c r="D847" s="216"/>
    </row>
    <row r="848" s="90" customFormat="true" ht="12.75" hidden="false" customHeight="false" outlineLevel="0" collapsed="false">
      <c r="A848" s="154"/>
      <c r="B848" s="74"/>
      <c r="C848" s="216"/>
      <c r="D848" s="216"/>
    </row>
    <row r="849" s="90" customFormat="true" ht="12.75" hidden="false" customHeight="false" outlineLevel="0" collapsed="false">
      <c r="A849" s="154"/>
      <c r="B849" s="74"/>
      <c r="C849" s="216"/>
      <c r="D849" s="216"/>
    </row>
    <row r="850" s="90" customFormat="true" ht="12.75" hidden="false" customHeight="false" outlineLevel="0" collapsed="false">
      <c r="A850" s="154"/>
      <c r="B850" s="74"/>
      <c r="C850" s="216"/>
      <c r="D850" s="216"/>
    </row>
    <row r="851" s="90" customFormat="true" ht="12.75" hidden="false" customHeight="false" outlineLevel="0" collapsed="false">
      <c r="A851" s="154"/>
      <c r="B851" s="74"/>
      <c r="C851" s="216"/>
      <c r="D851" s="216"/>
    </row>
    <row r="852" s="90" customFormat="true" ht="12.75" hidden="false" customHeight="false" outlineLevel="0" collapsed="false">
      <c r="A852" s="154"/>
      <c r="B852" s="74"/>
      <c r="C852" s="216"/>
      <c r="D852" s="216"/>
    </row>
    <row r="853" s="90" customFormat="true" ht="12.75" hidden="false" customHeight="false" outlineLevel="0" collapsed="false">
      <c r="A853" s="154"/>
      <c r="B853" s="74"/>
      <c r="C853" s="216"/>
      <c r="D853" s="216"/>
    </row>
    <row r="854" s="90" customFormat="true" ht="12.75" hidden="false" customHeight="false" outlineLevel="0" collapsed="false">
      <c r="A854" s="154"/>
      <c r="B854" s="74"/>
      <c r="C854" s="216"/>
      <c r="D854" s="216"/>
    </row>
    <row r="855" s="90" customFormat="true" ht="12.75" hidden="false" customHeight="false" outlineLevel="0" collapsed="false">
      <c r="A855" s="154"/>
      <c r="B855" s="74"/>
      <c r="C855" s="216"/>
      <c r="D855" s="216"/>
    </row>
    <row r="856" s="90" customFormat="true" ht="12.75" hidden="false" customHeight="false" outlineLevel="0" collapsed="false">
      <c r="A856" s="154"/>
      <c r="B856" s="74"/>
      <c r="C856" s="216"/>
      <c r="D856" s="216"/>
    </row>
    <row r="857" s="90" customFormat="true" ht="12.75" hidden="false" customHeight="false" outlineLevel="0" collapsed="false">
      <c r="A857" s="154"/>
      <c r="B857" s="74"/>
      <c r="C857" s="216"/>
      <c r="D857" s="216"/>
    </row>
    <row r="858" s="90" customFormat="true" ht="12.75" hidden="false" customHeight="false" outlineLevel="0" collapsed="false">
      <c r="A858" s="154"/>
      <c r="B858" s="74"/>
      <c r="C858" s="216"/>
      <c r="D858" s="216"/>
    </row>
    <row r="859" s="90" customFormat="true" ht="12.75" hidden="false" customHeight="false" outlineLevel="0" collapsed="false">
      <c r="A859" s="154"/>
      <c r="B859" s="74"/>
      <c r="C859" s="216"/>
      <c r="D859" s="216"/>
    </row>
    <row r="860" s="90" customFormat="true" ht="12.75" hidden="false" customHeight="false" outlineLevel="0" collapsed="false">
      <c r="A860" s="154"/>
      <c r="B860" s="74"/>
      <c r="C860" s="216"/>
      <c r="D860" s="216"/>
    </row>
    <row r="861" s="90" customFormat="true" ht="12.75" hidden="false" customHeight="false" outlineLevel="0" collapsed="false">
      <c r="A861" s="244" t="s">
        <v>525</v>
      </c>
      <c r="B861" s="245"/>
      <c r="C861" s="246"/>
      <c r="D861" s="246"/>
    </row>
    <row r="862" s="90" customFormat="true" ht="12.75" hidden="false" customHeight="false" outlineLevel="0" collapsed="false">
      <c r="A862" s="30"/>
      <c r="B862" s="245"/>
      <c r="C862" s="246"/>
      <c r="D862" s="246"/>
    </row>
    <row r="863" s="90" customFormat="true" ht="17.25" hidden="false" customHeight="false" outlineLevel="0" collapsed="false">
      <c r="A863" s="156" t="s">
        <v>526</v>
      </c>
      <c r="B863" s="77"/>
      <c r="C863" s="177"/>
      <c r="D863" s="177"/>
    </row>
    <row r="864" s="85" customFormat="true" ht="36.75" hidden="false" customHeight="false" outlineLevel="0" collapsed="false">
      <c r="A864" s="157" t="s">
        <v>527</v>
      </c>
      <c r="B864" s="158"/>
      <c r="C864" s="92" t="s">
        <v>82</v>
      </c>
      <c r="D864" s="93" t="s">
        <v>83</v>
      </c>
    </row>
    <row r="865" s="85" customFormat="true" ht="12.75" hidden="false" customHeight="false" outlineLevel="0" collapsed="false">
      <c r="A865" s="159" t="s">
        <v>528</v>
      </c>
      <c r="B865" s="160"/>
      <c r="C865" s="126" t="n">
        <f aca="false">SUM(C866:C870)</f>
        <v>595626</v>
      </c>
      <c r="D865" s="127" t="n">
        <f aca="false">SUM(D866:D870)</f>
        <v>592952</v>
      </c>
    </row>
    <row r="866" s="85" customFormat="true" ht="12.75" hidden="false" customHeight="false" outlineLevel="0" collapsed="false">
      <c r="A866" s="198" t="s">
        <v>529</v>
      </c>
      <c r="B866" s="160"/>
      <c r="C866" s="126" t="n">
        <v>380762</v>
      </c>
      <c r="D866" s="127" t="n">
        <v>361934</v>
      </c>
    </row>
    <row r="867" s="85" customFormat="true" ht="12.75" hidden="false" customHeight="false" outlineLevel="0" collapsed="false">
      <c r="A867" s="159" t="s">
        <v>530</v>
      </c>
      <c r="B867" s="160"/>
      <c r="C867" s="126" t="n">
        <v>51</v>
      </c>
      <c r="D867" s="127" t="n">
        <v>52</v>
      </c>
    </row>
    <row r="868" s="85" customFormat="true" ht="12.75" hidden="false" customHeight="false" outlineLevel="0" collapsed="false">
      <c r="A868" s="159" t="s">
        <v>531</v>
      </c>
      <c r="B868" s="160"/>
      <c r="C868" s="126" t="n">
        <v>135446</v>
      </c>
      <c r="D868" s="127" t="n">
        <v>134750</v>
      </c>
    </row>
    <row r="869" s="85" customFormat="true" ht="12.75" hidden="false" customHeight="false" outlineLevel="0" collapsed="false">
      <c r="A869" s="159" t="s">
        <v>532</v>
      </c>
      <c r="B869" s="160"/>
      <c r="C869" s="126" t="n">
        <v>4033</v>
      </c>
      <c r="D869" s="127" t="n">
        <v>6848</v>
      </c>
    </row>
    <row r="870" s="85" customFormat="true" ht="12.75" hidden="false" customHeight="false" outlineLevel="0" collapsed="false">
      <c r="A870" s="159" t="s">
        <v>533</v>
      </c>
      <c r="B870" s="160"/>
      <c r="C870" s="126" t="n">
        <v>75334</v>
      </c>
      <c r="D870" s="127" t="n">
        <v>89368</v>
      </c>
    </row>
    <row r="871" s="85" customFormat="true" ht="12.75" hidden="false" customHeight="false" outlineLevel="0" collapsed="false">
      <c r="A871" s="159" t="s">
        <v>534</v>
      </c>
      <c r="B871" s="160"/>
      <c r="C871" s="126" t="n">
        <v>6896</v>
      </c>
      <c r="D871" s="127" t="n">
        <v>12262</v>
      </c>
    </row>
    <row r="872" s="85" customFormat="true" ht="12.75" hidden="false" customHeight="false" outlineLevel="0" collapsed="false">
      <c r="A872" s="247" t="s">
        <v>535</v>
      </c>
      <c r="B872" s="160"/>
      <c r="C872" s="126" t="n">
        <v>8</v>
      </c>
      <c r="D872" s="127" t="n">
        <v>3034</v>
      </c>
    </row>
    <row r="873" s="101" customFormat="true" ht="13.5" hidden="false" customHeight="false" outlineLevel="0" collapsed="false">
      <c r="A873" s="163" t="s">
        <v>536</v>
      </c>
      <c r="B873" s="213"/>
      <c r="C873" s="224" t="n">
        <f aca="false">SUM(C865,C871,C872)</f>
        <v>602530</v>
      </c>
      <c r="D873" s="225" t="n">
        <f aca="false">SUM(D865,D871,D872)</f>
        <v>608248</v>
      </c>
    </row>
    <row r="874" s="248" customFormat="true" ht="12.75" hidden="false" customHeight="false" outlineLevel="0" collapsed="false">
      <c r="C874" s="89"/>
      <c r="D874" s="89"/>
    </row>
    <row r="875" s="248" customFormat="true" ht="12.75" hidden="false" customHeight="false" outlineLevel="0" collapsed="false">
      <c r="C875" s="89"/>
      <c r="D875" s="89"/>
    </row>
    <row r="876" s="248" customFormat="true" ht="12.75" hidden="false" customHeight="false" outlineLevel="0" collapsed="false">
      <c r="C876" s="89"/>
      <c r="D876" s="89"/>
    </row>
    <row r="877" s="248" customFormat="true" ht="12.75" hidden="false" customHeight="false" outlineLevel="0" collapsed="false">
      <c r="C877" s="89"/>
      <c r="D877" s="89"/>
    </row>
    <row r="878" s="248" customFormat="true" ht="12.75" hidden="false" customHeight="false" outlineLevel="0" collapsed="false">
      <c r="C878" s="89"/>
      <c r="D878" s="89"/>
    </row>
    <row r="879" s="248" customFormat="true" ht="12.75" hidden="false" customHeight="false" outlineLevel="0" collapsed="false">
      <c r="C879" s="89"/>
      <c r="D879" s="89"/>
    </row>
    <row r="880" s="248" customFormat="true" ht="12.75" hidden="false" customHeight="false" outlineLevel="0" collapsed="false">
      <c r="C880" s="89"/>
      <c r="D880" s="89"/>
    </row>
    <row r="881" s="248" customFormat="true" ht="12.75" hidden="false" customHeight="false" outlineLevel="0" collapsed="false">
      <c r="C881" s="89"/>
      <c r="D881" s="89"/>
    </row>
    <row r="882" s="248" customFormat="true" ht="12.75" hidden="false" customHeight="false" outlineLevel="0" collapsed="false">
      <c r="C882" s="89"/>
      <c r="D882" s="89"/>
    </row>
    <row r="883" s="248" customFormat="true" ht="12.75" hidden="false" customHeight="false" outlineLevel="0" collapsed="false">
      <c r="C883" s="89"/>
      <c r="D883" s="89"/>
    </row>
    <row r="884" s="248" customFormat="true" ht="12.75" hidden="false" customHeight="false" outlineLevel="0" collapsed="false">
      <c r="C884" s="89"/>
      <c r="D884" s="89"/>
    </row>
    <row r="885" s="248" customFormat="true" ht="12.75" hidden="false" customHeight="false" outlineLevel="0" collapsed="false">
      <c r="C885" s="89"/>
      <c r="D885" s="89"/>
    </row>
    <row r="886" s="248" customFormat="true" ht="12.75" hidden="false" customHeight="false" outlineLevel="0" collapsed="false">
      <c r="C886" s="89"/>
      <c r="D886" s="89"/>
    </row>
    <row r="887" s="248" customFormat="true" ht="12.75" hidden="false" customHeight="false" outlineLevel="0" collapsed="false">
      <c r="C887" s="89"/>
      <c r="D887" s="89"/>
    </row>
    <row r="888" s="248" customFormat="true" ht="12.75" hidden="false" customHeight="false" outlineLevel="0" collapsed="false">
      <c r="C888" s="89"/>
      <c r="D888" s="89"/>
    </row>
    <row r="889" s="248" customFormat="true" ht="12.75" hidden="false" customHeight="false" outlineLevel="0" collapsed="false">
      <c r="C889" s="89"/>
      <c r="D889" s="89"/>
    </row>
    <row r="890" s="248" customFormat="true" ht="12.75" hidden="false" customHeight="false" outlineLevel="0" collapsed="false">
      <c r="C890" s="89"/>
      <c r="D890" s="89"/>
    </row>
    <row r="891" s="248" customFormat="true" ht="12.75" hidden="false" customHeight="false" outlineLevel="0" collapsed="false">
      <c r="C891" s="89"/>
      <c r="D891" s="89"/>
    </row>
    <row r="892" s="248" customFormat="true" ht="12.75" hidden="false" customHeight="false" outlineLevel="0" collapsed="false">
      <c r="C892" s="89"/>
      <c r="D892" s="89"/>
    </row>
    <row r="893" s="248" customFormat="true" ht="12.75" hidden="false" customHeight="false" outlineLevel="0" collapsed="false">
      <c r="C893" s="89"/>
      <c r="D893" s="89"/>
    </row>
    <row r="894" s="248" customFormat="true" ht="12.75" hidden="false" customHeight="false" outlineLevel="0" collapsed="false">
      <c r="C894" s="89"/>
      <c r="D894" s="89"/>
    </row>
    <row r="895" s="248" customFormat="true" ht="12.75" hidden="false" customHeight="false" outlineLevel="0" collapsed="false">
      <c r="C895" s="89"/>
      <c r="D895" s="89"/>
    </row>
    <row r="896" s="248" customFormat="true" ht="12.75" hidden="false" customHeight="false" outlineLevel="0" collapsed="false">
      <c r="C896" s="89"/>
      <c r="D896" s="89"/>
    </row>
    <row r="897" s="248" customFormat="true" ht="12.75" hidden="false" customHeight="false" outlineLevel="0" collapsed="false">
      <c r="C897" s="89"/>
      <c r="D897" s="89"/>
    </row>
    <row r="898" s="248" customFormat="true" ht="12.75" hidden="false" customHeight="false" outlineLevel="0" collapsed="false">
      <c r="C898" s="89"/>
      <c r="D898" s="89"/>
    </row>
    <row r="899" s="248" customFormat="true" ht="12.75" hidden="false" customHeight="false" outlineLevel="0" collapsed="false">
      <c r="C899" s="89"/>
      <c r="D899" s="89"/>
    </row>
    <row r="900" s="248" customFormat="true" ht="12.75" hidden="false" customHeight="false" outlineLevel="0" collapsed="false">
      <c r="C900" s="89"/>
      <c r="D900" s="89"/>
    </row>
    <row r="901" s="248" customFormat="true" ht="12.75" hidden="false" customHeight="false" outlineLevel="0" collapsed="false">
      <c r="C901" s="89"/>
      <c r="D901" s="89"/>
    </row>
    <row r="902" s="248" customFormat="true" ht="12.75" hidden="false" customHeight="false" outlineLevel="0" collapsed="false">
      <c r="A902" s="195" t="s">
        <v>537</v>
      </c>
      <c r="C902" s="89"/>
      <c r="D902" s="89"/>
    </row>
    <row r="903" s="90" customFormat="true" ht="13.5" hidden="false" customHeight="false" outlineLevel="0" collapsed="false">
      <c r="A903" s="83"/>
      <c r="B903" s="74"/>
      <c r="C903" s="216"/>
      <c r="D903" s="216"/>
    </row>
    <row r="904" s="85" customFormat="true" ht="36.75" hidden="false" customHeight="false" outlineLevel="0" collapsed="false">
      <c r="A904" s="157" t="s">
        <v>538</v>
      </c>
      <c r="B904" s="158"/>
      <c r="C904" s="92" t="s">
        <v>82</v>
      </c>
      <c r="D904" s="93" t="s">
        <v>83</v>
      </c>
    </row>
    <row r="905" s="85" customFormat="true" ht="12.75" hidden="false" customHeight="false" outlineLevel="0" collapsed="false">
      <c r="A905" s="159" t="s">
        <v>539</v>
      </c>
      <c r="B905" s="160"/>
      <c r="C905" s="126" t="n">
        <v>602530</v>
      </c>
      <c r="D905" s="127" t="n">
        <v>608248</v>
      </c>
    </row>
    <row r="906" s="85" customFormat="true" ht="24" hidden="false" customHeight="false" outlineLevel="0" collapsed="false">
      <c r="A906" s="159" t="s">
        <v>540</v>
      </c>
      <c r="B906" s="160"/>
      <c r="C906" s="121" t="s">
        <v>14</v>
      </c>
      <c r="D906" s="122" t="s">
        <v>14</v>
      </c>
    </row>
    <row r="907" s="101" customFormat="true" ht="13.5" hidden="false" customHeight="false" outlineLevel="0" collapsed="false">
      <c r="A907" s="163" t="s">
        <v>541</v>
      </c>
      <c r="B907" s="164"/>
      <c r="C907" s="132" t="n">
        <f aca="false">SUM(C905:C906)</f>
        <v>602530</v>
      </c>
      <c r="D907" s="133" t="n">
        <f aca="false">SUM(D905:D906)</f>
        <v>608248</v>
      </c>
    </row>
    <row r="908" s="90" customFormat="true" ht="13.5" hidden="false" customHeight="false" outlineLevel="0" collapsed="false">
      <c r="A908" s="30"/>
      <c r="B908" s="77"/>
      <c r="C908" s="134"/>
      <c r="D908" s="134"/>
    </row>
    <row r="909" s="85" customFormat="true" ht="36.75" hidden="false" customHeight="false" outlineLevel="0" collapsed="false">
      <c r="A909" s="157" t="s">
        <v>542</v>
      </c>
      <c r="B909" s="158"/>
      <c r="C909" s="92" t="s">
        <v>82</v>
      </c>
      <c r="D909" s="93" t="s">
        <v>83</v>
      </c>
    </row>
    <row r="910" s="85" customFormat="true" ht="24" hidden="false" customHeight="false" outlineLevel="0" collapsed="false">
      <c r="A910" s="159" t="s">
        <v>543</v>
      </c>
      <c r="B910" s="160"/>
      <c r="C910" s="126" t="n">
        <v>5134</v>
      </c>
      <c r="D910" s="127" t="n">
        <v>5090</v>
      </c>
    </row>
    <row r="911" s="85" customFormat="true" ht="12.75" hidden="false" customHeight="false" outlineLevel="0" collapsed="false">
      <c r="A911" s="159" t="s">
        <v>544</v>
      </c>
      <c r="B911" s="160"/>
      <c r="C911" s="126" t="n">
        <v>3774</v>
      </c>
      <c r="D911" s="127" t="n">
        <v>3730</v>
      </c>
    </row>
    <row r="912" s="101" customFormat="true" ht="13.5" hidden="false" customHeight="false" outlineLevel="0" collapsed="false">
      <c r="A912" s="163" t="s">
        <v>545</v>
      </c>
      <c r="B912" s="164"/>
      <c r="C912" s="132" t="n">
        <f aca="false">SUM(C910)</f>
        <v>5134</v>
      </c>
      <c r="D912" s="133" t="n">
        <f aca="false">SUM(D910)</f>
        <v>5090</v>
      </c>
    </row>
    <row r="913" s="90" customFormat="true" ht="12.75" hidden="false" customHeight="false" outlineLevel="0" collapsed="false">
      <c r="A913" s="154"/>
      <c r="B913" s="74"/>
      <c r="C913" s="216"/>
      <c r="D913" s="216"/>
    </row>
    <row r="914" s="90" customFormat="true" ht="16.5" hidden="false" customHeight="false" outlineLevel="0" collapsed="false">
      <c r="A914" s="156" t="s">
        <v>546</v>
      </c>
      <c r="B914" s="77"/>
      <c r="C914" s="177"/>
      <c r="D914" s="177"/>
    </row>
    <row r="915" s="34" customFormat="true" ht="12" hidden="false" customHeight="false" outlineLevel="0" collapsed="false">
      <c r="A915" s="30"/>
      <c r="B915" s="77"/>
      <c r="C915" s="177"/>
      <c r="D915" s="177"/>
    </row>
    <row r="916" s="34" customFormat="true" ht="12" hidden="false" customHeight="false" outlineLevel="0" collapsed="false">
      <c r="A916" s="30"/>
      <c r="B916" s="77"/>
      <c r="C916" s="177"/>
      <c r="D916" s="177"/>
    </row>
    <row r="917" s="34" customFormat="true" ht="12" hidden="false" customHeight="false" outlineLevel="0" collapsed="false">
      <c r="A917" s="30"/>
      <c r="B917" s="77"/>
      <c r="C917" s="177"/>
      <c r="D917" s="177"/>
    </row>
    <row r="918" s="34" customFormat="true" ht="12" hidden="false" customHeight="false" outlineLevel="0" collapsed="false">
      <c r="A918" s="30"/>
      <c r="B918" s="77"/>
      <c r="C918" s="177"/>
      <c r="D918" s="177"/>
    </row>
    <row r="919" s="34" customFormat="true" ht="12" hidden="false" customHeight="false" outlineLevel="0" collapsed="false">
      <c r="A919" s="30"/>
      <c r="B919" s="77"/>
      <c r="C919" s="177"/>
      <c r="D919" s="177"/>
    </row>
    <row r="920" s="34" customFormat="true" ht="12" hidden="false" customHeight="false" outlineLevel="0" collapsed="false">
      <c r="A920" s="30"/>
      <c r="B920" s="77"/>
      <c r="C920" s="177"/>
      <c r="D920" s="177"/>
    </row>
    <row r="921" s="34" customFormat="true" ht="12" hidden="false" customHeight="false" outlineLevel="0" collapsed="false">
      <c r="A921" s="154"/>
      <c r="B921" s="35"/>
      <c r="C921" s="216"/>
      <c r="D921" s="216"/>
    </row>
    <row r="922" s="34" customFormat="true" ht="12" hidden="false" customHeight="false" outlineLevel="0" collapsed="false">
      <c r="A922" s="154"/>
      <c r="B922" s="35"/>
      <c r="C922" s="216"/>
      <c r="D922" s="216"/>
    </row>
    <row r="923" s="34" customFormat="true" ht="12" hidden="false" customHeight="false" outlineLevel="0" collapsed="false">
      <c r="A923" s="154"/>
      <c r="B923" s="35"/>
      <c r="C923" s="216"/>
      <c r="D923" s="216"/>
    </row>
    <row r="924" s="34" customFormat="true" ht="12" hidden="false" customHeight="false" outlineLevel="0" collapsed="false">
      <c r="A924" s="154"/>
      <c r="B924" s="35"/>
      <c r="C924" s="216"/>
      <c r="D924" s="216"/>
    </row>
    <row r="925" s="34" customFormat="true" ht="12" hidden="false" customHeight="false" outlineLevel="0" collapsed="false">
      <c r="A925" s="154"/>
      <c r="B925" s="35"/>
      <c r="C925" s="216"/>
      <c r="D925" s="216"/>
    </row>
    <row r="926" s="34" customFormat="true" ht="12" hidden="false" customHeight="false" outlineLevel="0" collapsed="false">
      <c r="A926" s="154"/>
      <c r="B926" s="35"/>
      <c r="C926" s="216"/>
      <c r="D926" s="216"/>
    </row>
    <row r="927" s="34" customFormat="true" ht="12" hidden="false" customHeight="false" outlineLevel="0" collapsed="false">
      <c r="A927" s="154"/>
      <c r="B927" s="35"/>
      <c r="C927" s="216"/>
      <c r="D927" s="216"/>
    </row>
    <row r="928" s="90" customFormat="true" ht="17.25" hidden="false" customHeight="false" outlineLevel="0" collapsed="false">
      <c r="A928" s="156" t="s">
        <v>547</v>
      </c>
      <c r="B928" s="77"/>
      <c r="C928" s="177"/>
      <c r="D928" s="177"/>
    </row>
    <row r="929" s="85" customFormat="true" ht="36.75" hidden="false" customHeight="false" outlineLevel="0" collapsed="false">
      <c r="A929" s="157" t="s">
        <v>548</v>
      </c>
      <c r="B929" s="158"/>
      <c r="C929" s="92" t="s">
        <v>82</v>
      </c>
      <c r="D929" s="93" t="s">
        <v>83</v>
      </c>
    </row>
    <row r="930" s="85" customFormat="true" ht="12.75" hidden="false" customHeight="false" outlineLevel="0" collapsed="false">
      <c r="A930" s="159" t="s">
        <v>549</v>
      </c>
      <c r="B930" s="160"/>
      <c r="C930" s="126" t="n">
        <v>1122</v>
      </c>
      <c r="D930" s="127" t="n">
        <v>238</v>
      </c>
    </row>
    <row r="931" s="85" customFormat="true" ht="12.75" hidden="false" customHeight="false" outlineLevel="0" collapsed="false">
      <c r="A931" s="159" t="s">
        <v>550</v>
      </c>
      <c r="B931" s="160"/>
      <c r="C931" s="121" t="n">
        <f aca="false">SUM(C932,C934:C939)</f>
        <v>193978</v>
      </c>
      <c r="D931" s="249" t="n">
        <f aca="false">SUM(D932,D934:D939)</f>
        <v>81641</v>
      </c>
    </row>
    <row r="932" s="85" customFormat="true" ht="12.75" hidden="false" customHeight="false" outlineLevel="0" collapsed="false">
      <c r="A932" s="159" t="s">
        <v>551</v>
      </c>
      <c r="B932" s="160"/>
      <c r="C932" s="126" t="n">
        <v>44364</v>
      </c>
      <c r="D932" s="127" t="n">
        <v>62740</v>
      </c>
    </row>
    <row r="933" s="85" customFormat="true" ht="12.75" hidden="false" customHeight="false" outlineLevel="0" collapsed="false">
      <c r="A933" s="159" t="s">
        <v>552</v>
      </c>
      <c r="B933" s="160"/>
      <c r="C933" s="126" t="n">
        <v>18446</v>
      </c>
      <c r="D933" s="127" t="n">
        <v>10682</v>
      </c>
    </row>
    <row r="934" s="85" customFormat="true" ht="12.75" hidden="false" customHeight="false" outlineLevel="0" collapsed="false">
      <c r="A934" s="159" t="s">
        <v>553</v>
      </c>
      <c r="B934" s="160"/>
      <c r="C934" s="126" t="n">
        <v>997</v>
      </c>
      <c r="D934" s="127" t="n">
        <v>7173</v>
      </c>
    </row>
    <row r="935" s="85" customFormat="true" ht="12.75" hidden="false" customHeight="false" outlineLevel="0" collapsed="false">
      <c r="A935" s="159" t="s">
        <v>554</v>
      </c>
      <c r="B935" s="160"/>
      <c r="C935" s="126" t="n">
        <v>3899</v>
      </c>
      <c r="D935" s="127" t="s">
        <v>14</v>
      </c>
    </row>
    <row r="936" s="85" customFormat="true" ht="12.75" hidden="false" customHeight="false" outlineLevel="0" collapsed="false">
      <c r="A936" s="159" t="s">
        <v>555</v>
      </c>
      <c r="B936" s="160"/>
      <c r="C936" s="126" t="n">
        <v>34217</v>
      </c>
      <c r="D936" s="127" t="n">
        <v>6</v>
      </c>
    </row>
    <row r="937" s="85" customFormat="true" ht="12.75" hidden="false" customHeight="false" outlineLevel="0" collapsed="false">
      <c r="A937" s="159" t="s">
        <v>556</v>
      </c>
      <c r="B937" s="160"/>
      <c r="C937" s="126" t="n">
        <v>54446</v>
      </c>
      <c r="D937" s="127" t="n">
        <v>11649</v>
      </c>
    </row>
    <row r="938" s="85" customFormat="true" ht="12.75" hidden="false" customHeight="false" outlineLevel="0" collapsed="false">
      <c r="A938" s="159" t="s">
        <v>557</v>
      </c>
      <c r="B938" s="160"/>
      <c r="C938" s="126" t="n">
        <v>46388</v>
      </c>
      <c r="D938" s="127" t="s">
        <v>14</v>
      </c>
    </row>
    <row r="939" s="85" customFormat="true" ht="12.75" hidden="false" customHeight="false" outlineLevel="0" collapsed="false">
      <c r="A939" s="159" t="s">
        <v>136</v>
      </c>
      <c r="B939" s="190"/>
      <c r="C939" s="126" t="n">
        <v>9667</v>
      </c>
      <c r="D939" s="127" t="n">
        <v>73</v>
      </c>
    </row>
    <row r="940" s="101" customFormat="true" ht="13.5" hidden="false" customHeight="false" outlineLevel="0" collapsed="false">
      <c r="A940" s="163" t="s">
        <v>558</v>
      </c>
      <c r="B940" s="164"/>
      <c r="C940" s="132" t="n">
        <f aca="false">SUM(C930:C931)</f>
        <v>195100</v>
      </c>
      <c r="D940" s="133" t="n">
        <f aca="false">SUM(D930:D931)</f>
        <v>81879</v>
      </c>
    </row>
    <row r="941" s="85" customFormat="true" ht="12.75" hidden="false" customHeight="false" outlineLevel="0" collapsed="false">
      <c r="A941" s="159" t="s">
        <v>559</v>
      </c>
      <c r="B941" s="160"/>
      <c r="C941" s="126" t="n">
        <v>-15872</v>
      </c>
      <c r="D941" s="127" t="n">
        <v>-14846</v>
      </c>
    </row>
    <row r="942" s="101" customFormat="true" ht="13.5" hidden="false" customHeight="false" outlineLevel="0" collapsed="false">
      <c r="A942" s="163" t="s">
        <v>560</v>
      </c>
      <c r="B942" s="164"/>
      <c r="C942" s="132" t="n">
        <f aca="false">SUM(C940:C941)</f>
        <v>179228</v>
      </c>
      <c r="D942" s="133" t="n">
        <f aca="false">SUM(D940:D941)</f>
        <v>67033</v>
      </c>
    </row>
    <row r="943" s="90" customFormat="true" ht="13.5" hidden="false" customHeight="false" outlineLevel="0" collapsed="false">
      <c r="A943" s="154"/>
      <c r="B943" s="74"/>
      <c r="C943" s="216"/>
      <c r="D943" s="216"/>
    </row>
    <row r="944" s="85" customFormat="true" ht="36.75" hidden="false" customHeight="false" outlineLevel="0" collapsed="false">
      <c r="A944" s="157" t="s">
        <v>561</v>
      </c>
      <c r="B944" s="158"/>
      <c r="C944" s="92" t="s">
        <v>82</v>
      </c>
      <c r="D944" s="93" t="s">
        <v>83</v>
      </c>
    </row>
    <row r="945" s="85" customFormat="true" ht="12.75" hidden="false" customHeight="false" outlineLevel="0" collapsed="false">
      <c r="A945" s="159" t="s">
        <v>562</v>
      </c>
      <c r="B945" s="160"/>
      <c r="C945" s="126" t="s">
        <v>14</v>
      </c>
      <c r="D945" s="127" t="n">
        <v>37</v>
      </c>
    </row>
    <row r="946" s="85" customFormat="true" ht="12.75" hidden="false" customHeight="false" outlineLevel="0" collapsed="false">
      <c r="A946" s="159" t="s">
        <v>563</v>
      </c>
      <c r="B946" s="160"/>
      <c r="C946" s="126" t="n">
        <v>370</v>
      </c>
      <c r="D946" s="127" t="s">
        <v>14</v>
      </c>
    </row>
    <row r="947" s="85" customFormat="true" ht="12.75" hidden="false" customHeight="false" outlineLevel="0" collapsed="false">
      <c r="A947" s="159" t="s">
        <v>564</v>
      </c>
      <c r="B947" s="160"/>
      <c r="C947" s="126" t="n">
        <v>190</v>
      </c>
      <c r="D947" s="127" t="n">
        <v>190</v>
      </c>
    </row>
    <row r="948" s="85" customFormat="true" ht="12.75" hidden="false" customHeight="false" outlineLevel="0" collapsed="false">
      <c r="A948" s="159" t="s">
        <v>565</v>
      </c>
      <c r="B948" s="160"/>
      <c r="C948" s="126" t="n">
        <v>562</v>
      </c>
      <c r="D948" s="127" t="n">
        <v>11</v>
      </c>
    </row>
    <row r="949" s="101" customFormat="true" ht="13.5" hidden="false" customHeight="false" outlineLevel="0" collapsed="false">
      <c r="A949" s="163" t="s">
        <v>566</v>
      </c>
      <c r="B949" s="164"/>
      <c r="C949" s="132" t="n">
        <f aca="false">SUM(C945:C948)</f>
        <v>1122</v>
      </c>
      <c r="D949" s="133" t="n">
        <f aca="false">SUM(D945:D948)</f>
        <v>238</v>
      </c>
    </row>
    <row r="950" s="90" customFormat="true" ht="13.5" hidden="false" customHeight="false" outlineLevel="0" collapsed="false">
      <c r="A950" s="154"/>
      <c r="B950" s="74"/>
      <c r="C950" s="216"/>
      <c r="D950" s="216"/>
    </row>
    <row r="951" s="85" customFormat="true" ht="36.75" hidden="false" customHeight="false" outlineLevel="0" collapsed="false">
      <c r="A951" s="157" t="s">
        <v>567</v>
      </c>
      <c r="B951" s="158"/>
      <c r="C951" s="92" t="s">
        <v>82</v>
      </c>
      <c r="D951" s="93" t="s">
        <v>83</v>
      </c>
    </row>
    <row r="952" s="85" customFormat="true" ht="12.75" hidden="false" customHeight="false" outlineLevel="0" collapsed="false">
      <c r="A952" s="159" t="s">
        <v>568</v>
      </c>
      <c r="B952" s="160"/>
      <c r="C952" s="126" t="n">
        <v>464</v>
      </c>
      <c r="D952" s="127" t="n">
        <v>236</v>
      </c>
    </row>
    <row r="953" s="85" customFormat="true" ht="12.75" hidden="false" customHeight="false" outlineLevel="0" collapsed="false">
      <c r="A953" s="159" t="s">
        <v>569</v>
      </c>
      <c r="B953" s="160"/>
      <c r="C953" s="126" t="n">
        <f aca="false">SUM(C954)</f>
        <v>730</v>
      </c>
      <c r="D953" s="127" t="n">
        <f aca="false">SUM(D954)</f>
        <v>2</v>
      </c>
    </row>
    <row r="954" s="85" customFormat="true" ht="12.75" hidden="false" customHeight="false" outlineLevel="0" collapsed="false">
      <c r="A954" s="159" t="s">
        <v>570</v>
      </c>
      <c r="B954" s="160"/>
      <c r="C954" s="126" t="n">
        <v>730</v>
      </c>
      <c r="D954" s="127" t="n">
        <v>2</v>
      </c>
    </row>
    <row r="955" s="85" customFormat="true" ht="12.75" hidden="false" customHeight="false" outlineLevel="0" collapsed="false">
      <c r="A955" s="159" t="s">
        <v>571</v>
      </c>
      <c r="B955" s="160"/>
      <c r="C955" s="126" t="n">
        <f aca="false">SUM(C956)</f>
        <v>72</v>
      </c>
      <c r="D955" s="127" t="s">
        <v>14</v>
      </c>
    </row>
    <row r="956" s="85" customFormat="true" ht="12.75" hidden="false" customHeight="false" outlineLevel="0" collapsed="false">
      <c r="A956" s="159" t="s">
        <v>570</v>
      </c>
      <c r="B956" s="190"/>
      <c r="C956" s="250" t="n">
        <v>72</v>
      </c>
      <c r="D956" s="251" t="s">
        <v>14</v>
      </c>
    </row>
    <row r="957" s="101" customFormat="true" ht="13.5" hidden="false" customHeight="false" outlineLevel="0" collapsed="false">
      <c r="A957" s="163" t="s">
        <v>572</v>
      </c>
      <c r="B957" s="164"/>
      <c r="C957" s="132" t="n">
        <f aca="false">C952+C953-C955</f>
        <v>1122</v>
      </c>
      <c r="D957" s="133" t="n">
        <f aca="false">SUM(D952:D953)</f>
        <v>238</v>
      </c>
    </row>
    <row r="958" s="90" customFormat="true" ht="12.75" hidden="false" customHeight="false" outlineLevel="0" collapsed="false">
      <c r="A958" s="154"/>
      <c r="B958" s="74"/>
      <c r="C958" s="216"/>
      <c r="D958" s="216"/>
    </row>
    <row r="959" s="90" customFormat="true" ht="17.25" hidden="false" customHeight="false" outlineLevel="0" collapsed="false">
      <c r="A959" s="156" t="s">
        <v>573</v>
      </c>
      <c r="B959" s="77"/>
      <c r="C959" s="177"/>
      <c r="D959" s="177"/>
    </row>
    <row r="960" s="85" customFormat="true" ht="36.75" hidden="false" customHeight="false" outlineLevel="0" collapsed="false">
      <c r="A960" s="157" t="s">
        <v>574</v>
      </c>
      <c r="B960" s="158"/>
      <c r="C960" s="92" t="s">
        <v>82</v>
      </c>
      <c r="D960" s="93" t="s">
        <v>83</v>
      </c>
    </row>
    <row r="961" s="85" customFormat="true" ht="24" hidden="false" customHeight="false" outlineLevel="0" collapsed="false">
      <c r="A961" s="159" t="s">
        <v>575</v>
      </c>
      <c r="B961" s="160"/>
      <c r="C961" s="126" t="n">
        <v>125548</v>
      </c>
      <c r="D961" s="127" t="n">
        <v>0</v>
      </c>
    </row>
    <row r="962" s="85" customFormat="true" ht="12.75" hidden="false" customHeight="false" outlineLevel="0" collapsed="false">
      <c r="A962" s="159" t="s">
        <v>121</v>
      </c>
      <c r="B962" s="160"/>
      <c r="C962" s="121" t="n">
        <v>7152</v>
      </c>
      <c r="D962" s="122" t="n">
        <v>78502</v>
      </c>
    </row>
    <row r="963" s="85" customFormat="true" ht="12.75" hidden="false" customHeight="false" outlineLevel="0" collapsed="false">
      <c r="A963" s="159" t="s">
        <v>576</v>
      </c>
      <c r="B963" s="160"/>
      <c r="C963" s="126" t="n">
        <v>7152</v>
      </c>
      <c r="D963" s="127" t="n">
        <v>78502</v>
      </c>
    </row>
    <row r="964" s="85" customFormat="true" ht="12.75" hidden="false" customHeight="false" outlineLevel="0" collapsed="false">
      <c r="A964" s="159" t="s">
        <v>577</v>
      </c>
      <c r="B964" s="160"/>
      <c r="C964" s="126" t="s">
        <v>14</v>
      </c>
      <c r="D964" s="127" t="s">
        <v>14</v>
      </c>
    </row>
    <row r="965" s="101" customFormat="true" ht="24.75" hidden="false" customHeight="false" outlineLevel="0" collapsed="false">
      <c r="A965" s="163" t="s">
        <v>578</v>
      </c>
      <c r="B965" s="164"/>
      <c r="C965" s="132" t="n">
        <f aca="false">SUM(C961:C962)</f>
        <v>132700</v>
      </c>
      <c r="D965" s="133" t="n">
        <f aca="false">SUM(D961:D962)</f>
        <v>78502</v>
      </c>
    </row>
    <row r="966" s="90" customFormat="true" ht="13.5" hidden="false" customHeight="false" outlineLevel="0" collapsed="false">
      <c r="A966" s="154"/>
      <c r="B966" s="74"/>
      <c r="C966" s="216"/>
      <c r="D966" s="216"/>
    </row>
    <row r="967" s="85" customFormat="true" ht="36.75" hidden="false" customHeight="false" outlineLevel="0" collapsed="false">
      <c r="A967" s="157" t="s">
        <v>579</v>
      </c>
      <c r="B967" s="158"/>
      <c r="C967" s="92" t="s">
        <v>82</v>
      </c>
      <c r="D967" s="93" t="s">
        <v>83</v>
      </c>
    </row>
    <row r="968" s="85" customFormat="true" ht="12.75" hidden="false" customHeight="false" outlineLevel="0" collapsed="false">
      <c r="A968" s="159" t="s">
        <v>580</v>
      </c>
      <c r="B968" s="160"/>
      <c r="C968" s="121" t="n">
        <f aca="false">SUM(C969:C975)</f>
        <v>20883</v>
      </c>
      <c r="D968" s="122" t="n">
        <f aca="false">SUM(D969:D975)</f>
        <v>20620</v>
      </c>
    </row>
    <row r="969" s="85" customFormat="true" ht="12.75" hidden="false" customHeight="false" outlineLevel="0" collapsed="false">
      <c r="A969" s="222" t="s">
        <v>581</v>
      </c>
      <c r="B969" s="160"/>
      <c r="C969" s="126" t="n">
        <v>7219</v>
      </c>
      <c r="D969" s="127" t="n">
        <v>8252</v>
      </c>
    </row>
    <row r="970" s="85" customFormat="true" ht="12.75" hidden="false" customHeight="false" outlineLevel="0" collapsed="false">
      <c r="A970" s="222" t="s">
        <v>582</v>
      </c>
      <c r="B970" s="160"/>
      <c r="C970" s="126" t="n">
        <v>1651</v>
      </c>
      <c r="D970" s="127" t="n">
        <v>1553</v>
      </c>
    </row>
    <row r="971" s="85" customFormat="true" ht="12.75" hidden="false" customHeight="false" outlineLevel="0" collapsed="false">
      <c r="A971" s="222" t="s">
        <v>583</v>
      </c>
      <c r="B971" s="160"/>
      <c r="C971" s="126" t="n">
        <v>3584</v>
      </c>
      <c r="D971" s="127" t="n">
        <v>3555</v>
      </c>
    </row>
    <row r="972" s="85" customFormat="true" ht="12.75" hidden="false" customHeight="false" outlineLevel="0" collapsed="false">
      <c r="A972" s="222" t="s">
        <v>584</v>
      </c>
      <c r="B972" s="160"/>
      <c r="C972" s="126" t="n">
        <v>403</v>
      </c>
      <c r="D972" s="127" t="n">
        <v>408</v>
      </c>
    </row>
    <row r="973" s="85" customFormat="true" ht="12.75" hidden="false" customHeight="false" outlineLevel="0" collapsed="false">
      <c r="A973" s="222" t="s">
        <v>585</v>
      </c>
      <c r="B973" s="160"/>
      <c r="C973" s="126" t="n">
        <v>3071</v>
      </c>
      <c r="D973" s="127" t="n">
        <v>1851</v>
      </c>
    </row>
    <row r="974" s="85" customFormat="true" ht="24" hidden="false" customHeight="false" outlineLevel="0" collapsed="false">
      <c r="A974" s="222" t="s">
        <v>586</v>
      </c>
      <c r="B974" s="160"/>
      <c r="C974" s="126" t="s">
        <v>14</v>
      </c>
      <c r="D974" s="127" t="n">
        <v>1425</v>
      </c>
    </row>
    <row r="975" s="85" customFormat="true" ht="12.75" hidden="false" customHeight="false" outlineLevel="0" collapsed="false">
      <c r="A975" s="222" t="s">
        <v>136</v>
      </c>
      <c r="B975" s="160"/>
      <c r="C975" s="126" t="n">
        <v>4955</v>
      </c>
      <c r="D975" s="127" t="n">
        <v>3576</v>
      </c>
    </row>
    <row r="976" s="85" customFormat="true" ht="12.75" hidden="false" customHeight="false" outlineLevel="0" collapsed="false">
      <c r="A976" s="159" t="s">
        <v>587</v>
      </c>
      <c r="B976" s="160"/>
      <c r="C976" s="121" t="n">
        <f aca="false">SUM(C977:C977)</f>
        <v>17796</v>
      </c>
      <c r="D976" s="122" t="n">
        <f aca="false">SUM(D977:D977)</f>
        <v>2166</v>
      </c>
    </row>
    <row r="977" s="85" customFormat="true" ht="12.75" hidden="false" customHeight="false" outlineLevel="0" collapsed="false">
      <c r="A977" s="222" t="s">
        <v>588</v>
      </c>
      <c r="B977" s="160"/>
      <c r="C977" s="126" t="n">
        <v>17796</v>
      </c>
      <c r="D977" s="127" t="n">
        <v>2166</v>
      </c>
    </row>
    <row r="978" s="85" customFormat="true" ht="24" hidden="false" customHeight="false" outlineLevel="0" collapsed="false">
      <c r="A978" s="252" t="s">
        <v>589</v>
      </c>
      <c r="B978" s="190"/>
      <c r="C978" s="250" t="n">
        <v>14019</v>
      </c>
      <c r="D978" s="251" t="s">
        <v>14</v>
      </c>
    </row>
    <row r="979" s="101" customFormat="true" ht="13.5" hidden="false" customHeight="false" outlineLevel="0" collapsed="false">
      <c r="A979" s="163" t="s">
        <v>590</v>
      </c>
      <c r="B979" s="164"/>
      <c r="C979" s="132" t="n">
        <f aca="false">SUM(C976,C968)</f>
        <v>38679</v>
      </c>
      <c r="D979" s="133" t="n">
        <f aca="false">SUM(D976,D968)</f>
        <v>22786</v>
      </c>
    </row>
    <row r="980" s="90" customFormat="true" ht="12.75" hidden="false" customHeight="false" outlineLevel="0" collapsed="false">
      <c r="A980" s="154"/>
      <c r="B980" s="74"/>
      <c r="C980" s="216"/>
      <c r="D980" s="216"/>
    </row>
    <row r="981" s="90" customFormat="true" ht="12.75" hidden="false" customHeight="false" outlineLevel="0" collapsed="false">
      <c r="A981" s="154"/>
      <c r="B981" s="74"/>
      <c r="C981" s="216"/>
      <c r="D981" s="216"/>
    </row>
    <row r="982" s="90" customFormat="true" ht="12.75" hidden="false" customHeight="false" outlineLevel="0" collapsed="false">
      <c r="A982" s="154"/>
      <c r="B982" s="74"/>
      <c r="C982" s="216"/>
      <c r="D982" s="216"/>
    </row>
    <row r="983" s="90" customFormat="true" ht="12.75" hidden="false" customHeight="false" outlineLevel="0" collapsed="false">
      <c r="A983" s="154"/>
      <c r="B983" s="74"/>
      <c r="C983" s="216"/>
      <c r="D983" s="216"/>
    </row>
    <row r="984" s="90" customFormat="true" ht="12.75" hidden="false" customHeight="false" outlineLevel="0" collapsed="false">
      <c r="A984" s="154"/>
      <c r="B984" s="74"/>
      <c r="C984" s="216"/>
      <c r="D984" s="216"/>
    </row>
    <row r="985" s="90" customFormat="true" ht="12.75" hidden="false" customHeight="false" outlineLevel="0" collapsed="false">
      <c r="A985" s="154"/>
      <c r="B985" s="74"/>
      <c r="C985" s="216"/>
      <c r="D985" s="216"/>
    </row>
    <row r="986" s="90" customFormat="true" ht="12.75" hidden="false" customHeight="false" outlineLevel="0" collapsed="false">
      <c r="A986" s="154"/>
      <c r="B986" s="74"/>
      <c r="C986" s="216"/>
      <c r="D986" s="216"/>
    </row>
    <row r="987" s="90" customFormat="true" ht="12.75" hidden="false" customHeight="false" outlineLevel="0" collapsed="false">
      <c r="A987" s="154"/>
      <c r="B987" s="74"/>
      <c r="C987" s="216"/>
      <c r="D987" s="216"/>
    </row>
    <row r="988" s="90" customFormat="true" ht="12.75" hidden="false" customHeight="false" outlineLevel="0" collapsed="false">
      <c r="A988" s="154"/>
      <c r="B988" s="74"/>
      <c r="C988" s="216"/>
      <c r="D988" s="216"/>
    </row>
    <row r="989" s="90" customFormat="true" ht="17.25" hidden="false" customHeight="false" outlineLevel="0" collapsed="false">
      <c r="A989" s="156" t="s">
        <v>591</v>
      </c>
      <c r="B989" s="77"/>
      <c r="C989" s="177"/>
      <c r="D989" s="177"/>
    </row>
    <row r="990" s="85" customFormat="true" ht="36.75" hidden="false" customHeight="false" outlineLevel="0" collapsed="false">
      <c r="A990" s="157" t="s">
        <v>592</v>
      </c>
      <c r="B990" s="158"/>
      <c r="C990" s="92" t="s">
        <v>82</v>
      </c>
      <c r="D990" s="93" t="s">
        <v>83</v>
      </c>
    </row>
    <row r="991" s="85" customFormat="true" ht="12.75" hidden="false" customHeight="false" outlineLevel="0" collapsed="false">
      <c r="A991" s="159" t="s">
        <v>593</v>
      </c>
      <c r="B991" s="160"/>
      <c r="C991" s="253" t="n">
        <v>1857487</v>
      </c>
      <c r="D991" s="127" t="n">
        <v>1380788</v>
      </c>
    </row>
    <row r="992" s="85" customFormat="true" ht="12.75" hidden="false" customHeight="false" outlineLevel="0" collapsed="false">
      <c r="A992" s="159" t="s">
        <v>594</v>
      </c>
      <c r="B992" s="160"/>
      <c r="C992" s="254" t="n">
        <v>759919</v>
      </c>
      <c r="D992" s="127" t="n">
        <v>930600</v>
      </c>
    </row>
    <row r="993" s="85" customFormat="true" ht="12.75" hidden="false" customHeight="false" outlineLevel="0" collapsed="false">
      <c r="A993" s="159" t="s">
        <v>595</v>
      </c>
      <c r="B993" s="160"/>
      <c r="C993" s="254" t="n">
        <f aca="false">SUM(C994)</f>
        <v>73778</v>
      </c>
      <c r="D993" s="127" t="n">
        <f aca="false">SUM(D994)</f>
        <v>21480</v>
      </c>
    </row>
    <row r="994" s="85" customFormat="true" ht="12.75" hidden="false" customHeight="false" outlineLevel="0" collapsed="false">
      <c r="A994" s="159" t="s">
        <v>596</v>
      </c>
      <c r="B994" s="160"/>
      <c r="C994" s="254" t="n">
        <v>73778</v>
      </c>
      <c r="D994" s="127" t="n">
        <v>21480</v>
      </c>
    </row>
    <row r="995" s="85" customFormat="true" ht="12.75" hidden="false" customHeight="false" outlineLevel="0" collapsed="false">
      <c r="A995" s="159" t="s">
        <v>597</v>
      </c>
      <c r="B995" s="160"/>
      <c r="C995" s="254" t="n">
        <v>28661</v>
      </c>
      <c r="D995" s="127" t="n">
        <v>9959</v>
      </c>
    </row>
    <row r="996" s="101" customFormat="true" ht="13.5" hidden="false" customHeight="false" outlineLevel="0" collapsed="false">
      <c r="A996" s="163" t="s">
        <v>598</v>
      </c>
      <c r="B996" s="164"/>
      <c r="C996" s="132" t="n">
        <f aca="false">SUM(C991:C993,C995)</f>
        <v>2719845</v>
      </c>
      <c r="D996" s="133" t="n">
        <f aca="false">SUM(D991:D993,D995)</f>
        <v>2342827</v>
      </c>
    </row>
    <row r="997" s="90" customFormat="true" ht="13.5" hidden="false" customHeight="false" outlineLevel="0" collapsed="false">
      <c r="A997" s="154"/>
      <c r="B997" s="74"/>
      <c r="C997" s="216"/>
      <c r="D997" s="216"/>
    </row>
    <row r="998" s="85" customFormat="true" ht="36.75" hidden="false" customHeight="false" outlineLevel="0" collapsed="false">
      <c r="A998" s="157" t="s">
        <v>599</v>
      </c>
      <c r="B998" s="158"/>
      <c r="C998" s="92" t="s">
        <v>82</v>
      </c>
      <c r="D998" s="93" t="s">
        <v>83</v>
      </c>
    </row>
    <row r="999" s="85" customFormat="true" ht="12.75" hidden="false" customHeight="false" outlineLevel="0" collapsed="false">
      <c r="A999" s="159" t="s">
        <v>600</v>
      </c>
      <c r="B999" s="160"/>
      <c r="C999" s="254" t="n">
        <f aca="false">45581+73778</f>
        <v>119359</v>
      </c>
      <c r="D999" s="127" t="n">
        <v>262555</v>
      </c>
    </row>
    <row r="1000" s="85" customFormat="true" ht="12.75" hidden="false" customHeight="false" outlineLevel="0" collapsed="false">
      <c r="A1000" s="198" t="s">
        <v>601</v>
      </c>
      <c r="B1000" s="160"/>
      <c r="C1000" s="254" t="n">
        <f aca="false">SUM(C1001:C1007)</f>
        <v>2571825</v>
      </c>
      <c r="D1000" s="127" t="n">
        <f aca="false">SUM(D1001:D1007)</f>
        <v>2070313</v>
      </c>
    </row>
    <row r="1001" s="85" customFormat="true" ht="12.75" hidden="false" customHeight="false" outlineLevel="0" collapsed="false">
      <c r="A1001" s="159" t="s">
        <v>346</v>
      </c>
      <c r="B1001" s="160"/>
      <c r="C1001" s="254" t="n">
        <f aca="false">1489421-418</f>
        <v>1489003</v>
      </c>
      <c r="D1001" s="127" t="n">
        <f aca="false">984662-796</f>
        <v>983866</v>
      </c>
    </row>
    <row r="1002" s="85" customFormat="true" ht="12.75" hidden="false" customHeight="false" outlineLevel="0" collapsed="false">
      <c r="A1002" s="159" t="s">
        <v>602</v>
      </c>
      <c r="B1002" s="160"/>
      <c r="C1002" s="254" t="n">
        <f aca="false">67548-155</f>
        <v>67393</v>
      </c>
      <c r="D1002" s="127" t="n">
        <f aca="false">101588-5</f>
        <v>101583</v>
      </c>
    </row>
    <row r="1003" s="85" customFormat="true" ht="12.75" hidden="false" customHeight="false" outlineLevel="0" collapsed="false">
      <c r="A1003" s="159" t="s">
        <v>348</v>
      </c>
      <c r="B1003" s="160"/>
      <c r="C1003" s="254" t="n">
        <f aca="false">381854-149-5</f>
        <v>381700</v>
      </c>
      <c r="D1003" s="127" t="n">
        <f aca="false">189855-2</f>
        <v>189853</v>
      </c>
    </row>
    <row r="1004" s="85" customFormat="true" ht="12.75" hidden="false" customHeight="false" outlineLevel="0" collapsed="false">
      <c r="A1004" s="159" t="s">
        <v>349</v>
      </c>
      <c r="B1004" s="160"/>
      <c r="C1004" s="253" t="n">
        <f aca="false">633002-104436</f>
        <v>528566</v>
      </c>
      <c r="D1004" s="127" t="n">
        <f aca="false">762442-727</f>
        <v>761715</v>
      </c>
    </row>
    <row r="1005" s="85" customFormat="true" ht="12.75" hidden="false" customHeight="false" outlineLevel="0" collapsed="false">
      <c r="A1005" s="159" t="s">
        <v>350</v>
      </c>
      <c r="B1005" s="160"/>
      <c r="C1005" s="254" t="s">
        <v>14</v>
      </c>
      <c r="D1005" s="127" t="n">
        <v>31766</v>
      </c>
    </row>
    <row r="1006" s="85" customFormat="true" ht="12.75" hidden="false" customHeight="false" outlineLevel="0" collapsed="false">
      <c r="A1006" s="159" t="s">
        <v>603</v>
      </c>
      <c r="B1006" s="160"/>
      <c r="C1006" s="254" t="s">
        <v>14</v>
      </c>
      <c r="D1006" s="127" t="s">
        <v>14</v>
      </c>
    </row>
    <row r="1007" s="85" customFormat="true" ht="12.75" hidden="false" customHeight="false" outlineLevel="0" collapsed="false">
      <c r="A1007" s="159" t="s">
        <v>604</v>
      </c>
      <c r="B1007" s="160"/>
      <c r="C1007" s="254" t="n">
        <v>105163</v>
      </c>
      <c r="D1007" s="147" t="n">
        <v>1530</v>
      </c>
    </row>
    <row r="1008" s="85" customFormat="true" ht="12.75" hidden="false" customHeight="false" outlineLevel="0" collapsed="false">
      <c r="A1008" s="159" t="s">
        <v>289</v>
      </c>
      <c r="B1008" s="160"/>
      <c r="C1008" s="254" t="n">
        <f aca="false">C995</f>
        <v>28661</v>
      </c>
      <c r="D1008" s="127" t="n">
        <v>9959</v>
      </c>
    </row>
    <row r="1009" s="101" customFormat="true" ht="13.5" hidden="false" customHeight="false" outlineLevel="0" collapsed="false">
      <c r="A1009" s="163" t="s">
        <v>605</v>
      </c>
      <c r="B1009" s="164"/>
      <c r="C1009" s="132" t="n">
        <f aca="false">SUM(C999:C1000,C1008)</f>
        <v>2719845</v>
      </c>
      <c r="D1009" s="133" t="n">
        <f aca="false">SUM(D999:D1000,D1008)</f>
        <v>2342827</v>
      </c>
    </row>
    <row r="1010" s="90" customFormat="true" ht="13.5" hidden="false" customHeight="false" outlineLevel="0" collapsed="false">
      <c r="A1010" s="154"/>
      <c r="B1010" s="74"/>
      <c r="C1010" s="216"/>
      <c r="D1010" s="216"/>
    </row>
    <row r="1011" s="85" customFormat="true" ht="36.75" hidden="false" customHeight="false" outlineLevel="0" collapsed="false">
      <c r="A1011" s="157" t="s">
        <v>606</v>
      </c>
      <c r="B1011" s="158"/>
      <c r="C1011" s="92" t="s">
        <v>82</v>
      </c>
      <c r="D1011" s="93" t="s">
        <v>83</v>
      </c>
    </row>
    <row r="1012" s="85" customFormat="true" ht="12.75" hidden="false" customHeight="false" outlineLevel="0" collapsed="false">
      <c r="A1012" s="159" t="s">
        <v>600</v>
      </c>
      <c r="B1012" s="160"/>
      <c r="C1012" s="126" t="n">
        <f aca="false">C999</f>
        <v>119359</v>
      </c>
      <c r="D1012" s="127" t="n">
        <f aca="false">D999</f>
        <v>262555</v>
      </c>
    </row>
    <row r="1013" s="85" customFormat="true" ht="12.75" hidden="false" customHeight="false" outlineLevel="0" collapsed="false">
      <c r="A1013" s="159" t="s">
        <v>607</v>
      </c>
      <c r="B1013" s="160"/>
      <c r="C1013" s="126" t="n">
        <f aca="false">SUM(C1014:C1019)</f>
        <v>2571825</v>
      </c>
      <c r="D1013" s="127" t="n">
        <f aca="false">SUM(D1014:D1019)</f>
        <v>2070313</v>
      </c>
    </row>
    <row r="1014" s="85" customFormat="true" ht="12.75" hidden="false" customHeight="false" outlineLevel="0" collapsed="false">
      <c r="A1014" s="159" t="s">
        <v>346</v>
      </c>
      <c r="B1014" s="160"/>
      <c r="C1014" s="253" t="n">
        <v>1153463</v>
      </c>
      <c r="D1014" s="127" t="n">
        <f aca="false">854131-1530</f>
        <v>852601</v>
      </c>
    </row>
    <row r="1015" s="85" customFormat="true" ht="12.75" hidden="false" customHeight="false" outlineLevel="0" collapsed="false">
      <c r="A1015" s="159" t="s">
        <v>602</v>
      </c>
      <c r="B1015" s="160"/>
      <c r="C1015" s="253" t="n">
        <v>163554</v>
      </c>
      <c r="D1015" s="127" t="n">
        <v>207312</v>
      </c>
    </row>
    <row r="1016" s="85" customFormat="true" ht="12.75" hidden="false" customHeight="false" outlineLevel="0" collapsed="false">
      <c r="A1016" s="159" t="s">
        <v>348</v>
      </c>
      <c r="B1016" s="160"/>
      <c r="C1016" s="253" t="n">
        <v>366902</v>
      </c>
      <c r="D1016" s="127" t="n">
        <v>214399</v>
      </c>
    </row>
    <row r="1017" s="85" customFormat="true" ht="12.75" hidden="false" customHeight="false" outlineLevel="0" collapsed="false">
      <c r="A1017" s="159" t="s">
        <v>349</v>
      </c>
      <c r="B1017" s="160"/>
      <c r="C1017" s="253" t="n">
        <v>773928</v>
      </c>
      <c r="D1017" s="127" t="n">
        <v>757281</v>
      </c>
    </row>
    <row r="1018" s="85" customFormat="true" ht="12.75" hidden="false" customHeight="false" outlineLevel="0" collapsed="false">
      <c r="A1018" s="159" t="s">
        <v>350</v>
      </c>
      <c r="B1018" s="160"/>
      <c r="C1018" s="253" t="n">
        <v>8815</v>
      </c>
      <c r="D1018" s="127" t="n">
        <v>37190</v>
      </c>
    </row>
    <row r="1019" s="85" customFormat="true" ht="12.75" hidden="false" customHeight="false" outlineLevel="0" collapsed="false">
      <c r="A1019" s="159" t="s">
        <v>608</v>
      </c>
      <c r="B1019" s="160"/>
      <c r="C1019" s="126" t="n">
        <f aca="false">C1007</f>
        <v>105163</v>
      </c>
      <c r="D1019" s="147" t="n">
        <f aca="false">D1007</f>
        <v>1530</v>
      </c>
    </row>
    <row r="1020" s="85" customFormat="true" ht="12.75" hidden="false" customHeight="false" outlineLevel="0" collapsed="false">
      <c r="A1020" s="159" t="s">
        <v>289</v>
      </c>
      <c r="B1020" s="160"/>
      <c r="C1020" s="126" t="n">
        <f aca="false">C1008</f>
        <v>28661</v>
      </c>
      <c r="D1020" s="127" t="n">
        <f aca="false">D1008</f>
        <v>9959</v>
      </c>
    </row>
    <row r="1021" s="101" customFormat="true" ht="13.5" hidden="false" customHeight="false" outlineLevel="0" collapsed="false">
      <c r="A1021" s="163" t="s">
        <v>605</v>
      </c>
      <c r="B1021" s="164"/>
      <c r="C1021" s="132" t="n">
        <f aca="false">SUM(C1012:C1013,C1020)</f>
        <v>2719845</v>
      </c>
      <c r="D1021" s="133" t="n">
        <f aca="false">SUM(D1012:D1013,D1020)</f>
        <v>2342827</v>
      </c>
    </row>
    <row r="1022" s="100" customFormat="true" ht="13.5" hidden="false" customHeight="false" outlineLevel="0" collapsed="false">
      <c r="A1022" s="30"/>
      <c r="B1022" s="31"/>
      <c r="C1022" s="134"/>
      <c r="D1022" s="134"/>
    </row>
    <row r="1023" s="85" customFormat="true" ht="36.75" hidden="false" customHeight="false" outlineLevel="0" collapsed="false">
      <c r="A1023" s="157" t="s">
        <v>609</v>
      </c>
      <c r="B1023" s="158"/>
      <c r="C1023" s="92" t="s">
        <v>82</v>
      </c>
      <c r="D1023" s="93" t="s">
        <v>83</v>
      </c>
    </row>
    <row r="1024" s="101" customFormat="true" ht="12.75" hidden="false" customHeight="false" outlineLevel="0" collapsed="false">
      <c r="A1024" s="165" t="s">
        <v>258</v>
      </c>
      <c r="B1024" s="160"/>
      <c r="C1024" s="255" t="n">
        <v>1566627</v>
      </c>
      <c r="D1024" s="167" t="n">
        <v>1276298</v>
      </c>
    </row>
    <row r="1025" s="101" customFormat="true" ht="12.75" hidden="false" customHeight="false" outlineLevel="0" collapsed="false">
      <c r="A1025" s="256" t="s">
        <v>259</v>
      </c>
      <c r="B1025" s="257"/>
      <c r="C1025" s="258" t="n">
        <f aca="false">SUM(C1027,C1029,C1030:C1030)</f>
        <v>1153218</v>
      </c>
      <c r="D1025" s="259" t="n">
        <f aca="false">SUM(D1027,D1029,D1030:D1030)</f>
        <v>1066529</v>
      </c>
    </row>
    <row r="1026" s="173" customFormat="true" ht="13.5" hidden="false" customHeight="false" outlineLevel="0" collapsed="false">
      <c r="A1026" s="169" t="s">
        <v>298</v>
      </c>
      <c r="B1026" s="170"/>
      <c r="C1026" s="171" t="n">
        <v>283975</v>
      </c>
      <c r="D1026" s="172" t="n">
        <v>232312</v>
      </c>
    </row>
    <row r="1027" s="101" customFormat="true" ht="12.75" hidden="false" customHeight="false" outlineLevel="0" collapsed="false">
      <c r="A1027" s="165" t="s">
        <v>261</v>
      </c>
      <c r="B1027" s="174"/>
      <c r="C1027" s="175" t="n">
        <v>959352</v>
      </c>
      <c r="D1027" s="176" t="n">
        <v>977453</v>
      </c>
    </row>
    <row r="1028" s="173" customFormat="true" ht="13.5" hidden="false" customHeight="false" outlineLevel="0" collapsed="false">
      <c r="A1028" s="169" t="s">
        <v>299</v>
      </c>
      <c r="B1028" s="233"/>
      <c r="C1028" s="260" t="n">
        <v>42265</v>
      </c>
      <c r="D1028" s="261" t="n">
        <v>16289</v>
      </c>
    </row>
    <row r="1029" s="101" customFormat="true" ht="12.75" hidden="false" customHeight="false" outlineLevel="0" collapsed="false">
      <c r="A1029" s="165" t="s">
        <v>261</v>
      </c>
      <c r="B1029" s="236"/>
      <c r="C1029" s="262" t="n">
        <v>168514</v>
      </c>
      <c r="D1029" s="263" t="n">
        <v>71522</v>
      </c>
    </row>
    <row r="1030" s="101" customFormat="true" ht="12.75" hidden="false" customHeight="false" outlineLevel="0" collapsed="false">
      <c r="A1030" s="165" t="s">
        <v>263</v>
      </c>
      <c r="B1030" s="236"/>
      <c r="C1030" s="262" t="n">
        <v>25352</v>
      </c>
      <c r="D1030" s="263" t="n">
        <v>17554</v>
      </c>
    </row>
    <row r="1031" s="101" customFormat="true" ht="13.5" hidden="false" customHeight="false" outlineLevel="0" collapsed="false">
      <c r="A1031" s="163" t="s">
        <v>605</v>
      </c>
      <c r="B1031" s="164"/>
      <c r="C1031" s="132" t="n">
        <f aca="false">SUM(C1024:C1025)</f>
        <v>2719845</v>
      </c>
      <c r="D1031" s="133" t="n">
        <f aca="false">SUM(D1024:D1025)</f>
        <v>2342827</v>
      </c>
    </row>
    <row r="1032" s="100" customFormat="true" ht="12.75" hidden="false" customHeight="false" outlineLevel="0" collapsed="false">
      <c r="A1032" s="30"/>
      <c r="B1032" s="31"/>
      <c r="C1032" s="134"/>
      <c r="D1032" s="134"/>
    </row>
    <row r="1033" s="100" customFormat="true" ht="12.75" hidden="false" customHeight="false" outlineLevel="0" collapsed="false">
      <c r="A1033" s="30"/>
      <c r="B1033" s="31"/>
      <c r="C1033" s="134"/>
      <c r="D1033" s="134"/>
    </row>
    <row r="1034" s="100" customFormat="true" ht="12.75" hidden="false" customHeight="false" outlineLevel="0" collapsed="false">
      <c r="A1034" s="30"/>
      <c r="B1034" s="31"/>
      <c r="C1034" s="134"/>
      <c r="D1034" s="134"/>
    </row>
    <row r="1035" s="90" customFormat="true" ht="17.25" hidden="false" customHeight="false" outlineLevel="0" collapsed="false">
      <c r="A1035" s="156" t="s">
        <v>610</v>
      </c>
      <c r="B1035" s="154"/>
      <c r="C1035" s="177"/>
      <c r="D1035" s="177"/>
    </row>
    <row r="1036" s="85" customFormat="true" ht="36.75" hidden="false" customHeight="false" outlineLevel="0" collapsed="false">
      <c r="A1036" s="157" t="s">
        <v>611</v>
      </c>
      <c r="B1036" s="158"/>
      <c r="C1036" s="92" t="s">
        <v>82</v>
      </c>
      <c r="D1036" s="93" t="s">
        <v>83</v>
      </c>
    </row>
    <row r="1037" s="85" customFormat="true" ht="12.75" hidden="false" customHeight="false" outlineLevel="0" collapsed="false">
      <c r="A1037" s="159" t="s">
        <v>593</v>
      </c>
      <c r="B1037" s="160"/>
      <c r="C1037" s="126" t="n">
        <f aca="false">12994567+1105094</f>
        <v>14099661</v>
      </c>
      <c r="D1037" s="127" t="n">
        <f aca="false">10599163+1103255</f>
        <v>11702418</v>
      </c>
    </row>
    <row r="1038" s="85" customFormat="true" ht="12.75" hidden="false" customHeight="false" outlineLevel="0" collapsed="false">
      <c r="A1038" s="159" t="s">
        <v>612</v>
      </c>
      <c r="B1038" s="160"/>
      <c r="C1038" s="126" t="n">
        <f aca="false">SUM(C1039)</f>
        <v>105963</v>
      </c>
      <c r="D1038" s="127" t="n">
        <f aca="false">SUM(D1039)</f>
        <v>205320</v>
      </c>
    </row>
    <row r="1039" s="85" customFormat="true" ht="12.75" hidden="false" customHeight="false" outlineLevel="0" collapsed="false">
      <c r="A1039" s="159" t="s">
        <v>596</v>
      </c>
      <c r="B1039" s="160"/>
      <c r="C1039" s="126" t="n">
        <f aca="false">102050+3913</f>
        <v>105963</v>
      </c>
      <c r="D1039" s="127" t="n">
        <f aca="false">199921+5399</f>
        <v>205320</v>
      </c>
    </row>
    <row r="1040" s="85" customFormat="true" ht="12.75" hidden="false" customHeight="false" outlineLevel="0" collapsed="false">
      <c r="A1040" s="159" t="s">
        <v>289</v>
      </c>
      <c r="B1040" s="160"/>
      <c r="C1040" s="126" t="n">
        <f aca="false">198392+4325</f>
        <v>202717</v>
      </c>
      <c r="D1040" s="127" t="n">
        <f aca="false">168011+2727</f>
        <v>170738</v>
      </c>
    </row>
    <row r="1041" s="101" customFormat="true" ht="13.5" hidden="false" customHeight="false" outlineLevel="0" collapsed="false">
      <c r="A1041" s="194" t="s">
        <v>613</v>
      </c>
      <c r="B1041" s="164"/>
      <c r="C1041" s="132" t="n">
        <f aca="false">SUM(C1037:C1038,C1040)</f>
        <v>14408341</v>
      </c>
      <c r="D1041" s="133" t="n">
        <f aca="false">SUM(D1037:D1038,D1040)</f>
        <v>12078476</v>
      </c>
    </row>
    <row r="1042" s="90" customFormat="true" ht="13.5" hidden="false" customHeight="false" outlineLevel="0" collapsed="false">
      <c r="A1042" s="154"/>
      <c r="B1042" s="74"/>
      <c r="C1042" s="216"/>
      <c r="D1042" s="216"/>
    </row>
    <row r="1043" s="85" customFormat="true" ht="36.75" hidden="false" customHeight="false" outlineLevel="0" collapsed="false">
      <c r="A1043" s="157" t="s">
        <v>614</v>
      </c>
      <c r="B1043" s="158"/>
      <c r="C1043" s="92" t="s">
        <v>82</v>
      </c>
      <c r="D1043" s="93" t="s">
        <v>83</v>
      </c>
    </row>
    <row r="1044" s="85" customFormat="true" ht="12.75" hidden="false" customHeight="false" outlineLevel="0" collapsed="false">
      <c r="A1044" s="159" t="s">
        <v>600</v>
      </c>
      <c r="B1044" s="160"/>
      <c r="C1044" s="126" t="n">
        <f aca="false">1690964</f>
        <v>1690964</v>
      </c>
      <c r="D1044" s="127" t="n">
        <f aca="false">1685459</f>
        <v>1685459</v>
      </c>
    </row>
    <row r="1045" s="85" customFormat="true" ht="12.75" hidden="false" customHeight="false" outlineLevel="0" collapsed="false">
      <c r="A1045" s="198" t="s">
        <v>601</v>
      </c>
      <c r="B1045" s="160"/>
      <c r="C1045" s="126" t="n">
        <f aca="false">SUM(C1046:C1052)</f>
        <v>7835000</v>
      </c>
      <c r="D1045" s="127" t="n">
        <f aca="false">SUM(D1046:D1052)</f>
        <v>6059999</v>
      </c>
    </row>
    <row r="1046" s="85" customFormat="true" ht="12.75" hidden="false" customHeight="false" outlineLevel="0" collapsed="false">
      <c r="A1046" s="159" t="s">
        <v>346</v>
      </c>
      <c r="B1046" s="160"/>
      <c r="C1046" s="126" t="n">
        <v>3563510</v>
      </c>
      <c r="D1046" s="127" t="n">
        <v>2146904</v>
      </c>
    </row>
    <row r="1047" s="85" customFormat="true" ht="12.75" hidden="false" customHeight="false" outlineLevel="0" collapsed="false">
      <c r="A1047" s="159" t="s">
        <v>602</v>
      </c>
      <c r="B1047" s="160"/>
      <c r="C1047" s="126" t="n">
        <v>2441299</v>
      </c>
      <c r="D1047" s="127" t="n">
        <f aca="false">2160641</f>
        <v>2160641</v>
      </c>
    </row>
    <row r="1048" s="85" customFormat="true" ht="12.75" hidden="false" customHeight="false" outlineLevel="0" collapsed="false">
      <c r="A1048" s="159" t="s">
        <v>348</v>
      </c>
      <c r="B1048" s="160"/>
      <c r="C1048" s="126" t="n">
        <v>1403939</v>
      </c>
      <c r="D1048" s="127" t="n">
        <f aca="false">1295400</f>
        <v>1295400</v>
      </c>
    </row>
    <row r="1049" s="85" customFormat="true" ht="12.75" hidden="false" customHeight="false" outlineLevel="0" collapsed="false">
      <c r="A1049" s="159" t="s">
        <v>349</v>
      </c>
      <c r="B1049" s="160"/>
      <c r="C1049" s="126" t="n">
        <f aca="false">235732+199</f>
        <v>235931</v>
      </c>
      <c r="D1049" s="127" t="n">
        <f aca="false">346089+116</f>
        <v>346205</v>
      </c>
    </row>
    <row r="1050" s="85" customFormat="true" ht="12.75" hidden="false" customHeight="false" outlineLevel="0" collapsed="false">
      <c r="A1050" s="159" t="s">
        <v>350</v>
      </c>
      <c r="B1050" s="160"/>
      <c r="C1050" s="126" t="s">
        <v>14</v>
      </c>
      <c r="D1050" s="127" t="s">
        <v>14</v>
      </c>
    </row>
    <row r="1051" s="85" customFormat="true" ht="12.75" hidden="false" customHeight="false" outlineLevel="0" collapsed="false">
      <c r="A1051" s="159" t="s">
        <v>603</v>
      </c>
      <c r="B1051" s="160"/>
      <c r="C1051" s="126" t="s">
        <v>14</v>
      </c>
      <c r="D1051" s="127" t="s">
        <v>14</v>
      </c>
    </row>
    <row r="1052" s="85" customFormat="true" ht="12.75" hidden="false" customHeight="false" outlineLevel="0" collapsed="false">
      <c r="A1052" s="159" t="s">
        <v>604</v>
      </c>
      <c r="B1052" s="160"/>
      <c r="C1052" s="126" t="n">
        <v>190321</v>
      </c>
      <c r="D1052" s="127" t="n">
        <v>110849</v>
      </c>
    </row>
    <row r="1053" s="85" customFormat="true" ht="12.75" hidden="false" customHeight="false" outlineLevel="0" collapsed="false">
      <c r="A1053" s="159" t="s">
        <v>289</v>
      </c>
      <c r="B1053" s="160"/>
      <c r="C1053" s="126" t="n">
        <v>179378</v>
      </c>
      <c r="D1053" s="127" t="n">
        <f aca="false">147135</f>
        <v>147135</v>
      </c>
    </row>
    <row r="1054" s="101" customFormat="true" ht="24.75" hidden="false" customHeight="false" outlineLevel="0" collapsed="false">
      <c r="A1054" s="163" t="s">
        <v>615</v>
      </c>
      <c r="B1054" s="164"/>
      <c r="C1054" s="132" t="n">
        <f aca="false">SUM(C1044:C1045,C1053)</f>
        <v>9705342</v>
      </c>
      <c r="D1054" s="133" t="n">
        <f aca="false">SUM(D1044:D1045,D1053)</f>
        <v>7892593</v>
      </c>
    </row>
    <row r="1055" s="90" customFormat="true" ht="13.5" hidden="false" customHeight="false" outlineLevel="0" collapsed="false">
      <c r="A1055" s="154"/>
      <c r="B1055" s="74"/>
      <c r="C1055" s="216"/>
      <c r="D1055" s="216"/>
    </row>
    <row r="1056" s="85" customFormat="true" ht="36.75" hidden="false" customHeight="false" outlineLevel="0" collapsed="false">
      <c r="A1056" s="157" t="s">
        <v>616</v>
      </c>
      <c r="B1056" s="158"/>
      <c r="C1056" s="92" t="s">
        <v>82</v>
      </c>
      <c r="D1056" s="93" t="s">
        <v>83</v>
      </c>
    </row>
    <row r="1057" s="85" customFormat="true" ht="12.75" hidden="false" customHeight="false" outlineLevel="0" collapsed="false">
      <c r="A1057" s="159" t="s">
        <v>600</v>
      </c>
      <c r="B1057" s="160"/>
      <c r="C1057" s="126" t="n">
        <f aca="false">C1044</f>
        <v>1690964</v>
      </c>
      <c r="D1057" s="127" t="n">
        <f aca="false">D1044</f>
        <v>1685459</v>
      </c>
    </row>
    <row r="1058" s="85" customFormat="true" ht="12.75" hidden="false" customHeight="false" outlineLevel="0" collapsed="false">
      <c r="A1058" s="159" t="s">
        <v>607</v>
      </c>
      <c r="B1058" s="160"/>
      <c r="C1058" s="126" t="n">
        <f aca="false">SUM(C1059:C1064)</f>
        <v>7835000</v>
      </c>
      <c r="D1058" s="127" t="n">
        <f aca="false">SUM(D1059:D1064)</f>
        <v>6059999</v>
      </c>
    </row>
    <row r="1059" s="85" customFormat="true" ht="12.75" hidden="false" customHeight="false" outlineLevel="0" collapsed="false">
      <c r="A1059" s="159" t="s">
        <v>346</v>
      </c>
      <c r="B1059" s="160"/>
      <c r="C1059" s="126" t="n">
        <v>1097606</v>
      </c>
      <c r="D1059" s="127" t="n">
        <v>631489</v>
      </c>
    </row>
    <row r="1060" s="85" customFormat="true" ht="12.75" hidden="false" customHeight="false" outlineLevel="0" collapsed="false">
      <c r="A1060" s="159" t="s">
        <v>602</v>
      </c>
      <c r="B1060" s="160"/>
      <c r="C1060" s="126" t="n">
        <v>3259673</v>
      </c>
      <c r="D1060" s="127" t="n">
        <f aca="false">2659976</f>
        <v>2659976</v>
      </c>
    </row>
    <row r="1061" s="85" customFormat="true" ht="12.75" hidden="false" customHeight="false" outlineLevel="0" collapsed="false">
      <c r="A1061" s="159" t="s">
        <v>348</v>
      </c>
      <c r="B1061" s="160"/>
      <c r="C1061" s="126" t="n">
        <v>2438194</v>
      </c>
      <c r="D1061" s="127" t="n">
        <f aca="false">2212897</f>
        <v>2212897</v>
      </c>
    </row>
    <row r="1062" s="85" customFormat="true" ht="12.75" hidden="false" customHeight="false" outlineLevel="0" collapsed="false">
      <c r="A1062" s="159" t="s">
        <v>349</v>
      </c>
      <c r="B1062" s="160"/>
      <c r="C1062" s="126" t="n">
        <v>849206</v>
      </c>
      <c r="D1062" s="127" t="n">
        <f aca="false">444788</f>
        <v>444788</v>
      </c>
    </row>
    <row r="1063" s="85" customFormat="true" ht="12.75" hidden="false" customHeight="false" outlineLevel="0" collapsed="false">
      <c r="A1063" s="159" t="s">
        <v>350</v>
      </c>
      <c r="B1063" s="160"/>
      <c r="C1063" s="126" t="s">
        <v>14</v>
      </c>
      <c r="D1063" s="127" t="s">
        <v>14</v>
      </c>
    </row>
    <row r="1064" s="85" customFormat="true" ht="12.75" hidden="false" customHeight="false" outlineLevel="0" collapsed="false">
      <c r="A1064" s="159" t="s">
        <v>608</v>
      </c>
      <c r="B1064" s="160"/>
      <c r="C1064" s="126" t="n">
        <f aca="false">C1052</f>
        <v>190321</v>
      </c>
      <c r="D1064" s="127" t="n">
        <f aca="false">D1052</f>
        <v>110849</v>
      </c>
    </row>
    <row r="1065" s="85" customFormat="true" ht="12.75" hidden="false" customHeight="false" outlineLevel="0" collapsed="false">
      <c r="A1065" s="159" t="s">
        <v>289</v>
      </c>
      <c r="B1065" s="160"/>
      <c r="C1065" s="126" t="n">
        <f aca="false">C1053</f>
        <v>179378</v>
      </c>
      <c r="D1065" s="127" t="n">
        <f aca="false">D1053</f>
        <v>147135</v>
      </c>
    </row>
    <row r="1066" s="101" customFormat="true" ht="24.75" hidden="false" customHeight="false" outlineLevel="0" collapsed="false">
      <c r="A1066" s="163" t="s">
        <v>617</v>
      </c>
      <c r="B1066" s="164"/>
      <c r="C1066" s="132" t="n">
        <f aca="false">SUM(C1057:C1058,C1065)</f>
        <v>9705342</v>
      </c>
      <c r="D1066" s="133" t="n">
        <f aca="false">SUM(D1057:D1058,D1065)</f>
        <v>7892593</v>
      </c>
    </row>
    <row r="1067" s="90" customFormat="true" ht="13.5" hidden="false" customHeight="false" outlineLevel="0" collapsed="false">
      <c r="A1067" s="154"/>
      <c r="B1067" s="74"/>
      <c r="C1067" s="216"/>
      <c r="D1067" s="216"/>
    </row>
    <row r="1068" s="85" customFormat="true" ht="36.75" hidden="false" customHeight="false" outlineLevel="0" collapsed="false">
      <c r="A1068" s="157" t="s">
        <v>618</v>
      </c>
      <c r="B1068" s="158"/>
      <c r="C1068" s="92" t="s">
        <v>82</v>
      </c>
      <c r="D1068" s="93" t="s">
        <v>83</v>
      </c>
    </row>
    <row r="1069" s="85" customFormat="true" ht="12.75" hidden="false" customHeight="false" outlineLevel="0" collapsed="false">
      <c r="A1069" s="159" t="s">
        <v>600</v>
      </c>
      <c r="B1069" s="160"/>
      <c r="C1069" s="126" t="n">
        <f aca="false">1234862+449139</f>
        <v>1684001</v>
      </c>
      <c r="D1069" s="127" t="n">
        <f aca="false">1269457+489055</f>
        <v>1758512</v>
      </c>
    </row>
    <row r="1070" s="85" customFormat="true" ht="12.75" hidden="false" customHeight="false" outlineLevel="0" collapsed="false">
      <c r="A1070" s="198" t="s">
        <v>601</v>
      </c>
      <c r="B1070" s="160"/>
      <c r="C1070" s="126" t="n">
        <f aca="false">SUM(C1071:C1077)</f>
        <v>2995659</v>
      </c>
      <c r="D1070" s="127" t="n">
        <f aca="false">SUM(D1071:D1077)</f>
        <v>2403768</v>
      </c>
    </row>
    <row r="1071" s="85" customFormat="true" ht="12.75" hidden="false" customHeight="false" outlineLevel="0" collapsed="false">
      <c r="A1071" s="159" t="s">
        <v>346</v>
      </c>
      <c r="B1071" s="160"/>
      <c r="C1071" s="126" t="n">
        <f aca="false">1869168+597960</f>
        <v>2467128</v>
      </c>
      <c r="D1071" s="127" t="n">
        <f aca="false">940127+447562-992</f>
        <v>1386697</v>
      </c>
    </row>
    <row r="1072" s="85" customFormat="true" ht="12.75" hidden="false" customHeight="false" outlineLevel="0" collapsed="false">
      <c r="A1072" s="159" t="s">
        <v>602</v>
      </c>
      <c r="B1072" s="160"/>
      <c r="C1072" s="126" t="n">
        <f aca="false">203196+35501</f>
        <v>238697</v>
      </c>
      <c r="D1072" s="127" t="n">
        <f aca="false">203122+118135</f>
        <v>321257</v>
      </c>
    </row>
    <row r="1073" s="85" customFormat="true" ht="12.75" hidden="false" customHeight="false" outlineLevel="0" collapsed="false">
      <c r="A1073" s="159" t="s">
        <v>348</v>
      </c>
      <c r="B1073" s="160"/>
      <c r="C1073" s="126" t="n">
        <f aca="false">43842+5170</f>
        <v>49012</v>
      </c>
      <c r="D1073" s="127" t="n">
        <f aca="false">456007+25172</f>
        <v>481179</v>
      </c>
    </row>
    <row r="1074" s="85" customFormat="true" ht="12.75" hidden="false" customHeight="false" outlineLevel="0" collapsed="false">
      <c r="A1074" s="159" t="s">
        <v>349</v>
      </c>
      <c r="B1074" s="160"/>
      <c r="C1074" s="126" t="n">
        <f aca="false">155573+18699+115</f>
        <v>174387</v>
      </c>
      <c r="D1074" s="127" t="n">
        <f aca="false">110879+28730+232</f>
        <v>139841</v>
      </c>
    </row>
    <row r="1075" s="85" customFormat="true" ht="12.75" hidden="false" customHeight="false" outlineLevel="0" collapsed="false">
      <c r="A1075" s="159" t="s">
        <v>350</v>
      </c>
      <c r="B1075" s="160"/>
      <c r="C1075" s="126" t="s">
        <v>14</v>
      </c>
      <c r="D1075" s="127" t="s">
        <v>14</v>
      </c>
    </row>
    <row r="1076" s="85" customFormat="true" ht="12.75" hidden="false" customHeight="false" outlineLevel="0" collapsed="false">
      <c r="A1076" s="159" t="s">
        <v>603</v>
      </c>
      <c r="B1076" s="160"/>
      <c r="C1076" s="126" t="s">
        <v>14</v>
      </c>
      <c r="D1076" s="127" t="s">
        <v>14</v>
      </c>
    </row>
    <row r="1077" s="85" customFormat="true" ht="12.75" hidden="false" customHeight="false" outlineLevel="0" collapsed="false">
      <c r="A1077" s="159" t="s">
        <v>604</v>
      </c>
      <c r="B1077" s="160"/>
      <c r="C1077" s="126" t="n">
        <f aca="false">63897+2538</f>
        <v>66435</v>
      </c>
      <c r="D1077" s="127" t="n">
        <f aca="false">73802+992</f>
        <v>74794</v>
      </c>
    </row>
    <row r="1078" s="85" customFormat="true" ht="12.75" hidden="false" customHeight="false" outlineLevel="0" collapsed="false">
      <c r="A1078" s="159" t="s">
        <v>289</v>
      </c>
      <c r="B1078" s="160"/>
      <c r="C1078" s="126" t="n">
        <f aca="false">19014+4325</f>
        <v>23339</v>
      </c>
      <c r="D1078" s="127" t="n">
        <f aca="false">20876+2727</f>
        <v>23603</v>
      </c>
    </row>
    <row r="1079" s="101" customFormat="true" ht="24.75" hidden="false" customHeight="false" outlineLevel="0" collapsed="false">
      <c r="A1079" s="163" t="s">
        <v>619</v>
      </c>
      <c r="B1079" s="164"/>
      <c r="C1079" s="132" t="n">
        <f aca="false">SUM(C1069,C1070,C1078)</f>
        <v>4702999</v>
      </c>
      <c r="D1079" s="133" t="n">
        <f aca="false">SUM(D1069,D1070,D1078)</f>
        <v>4185883</v>
      </c>
    </row>
    <row r="1080" s="90" customFormat="true" ht="13.5" hidden="false" customHeight="false" outlineLevel="0" collapsed="false">
      <c r="A1080" s="154"/>
      <c r="B1080" s="74"/>
      <c r="C1080" s="216"/>
      <c r="D1080" s="216"/>
    </row>
    <row r="1081" s="85" customFormat="true" ht="36.75" hidden="false" customHeight="false" outlineLevel="0" collapsed="false">
      <c r="A1081" s="157" t="s">
        <v>620</v>
      </c>
      <c r="B1081" s="158"/>
      <c r="C1081" s="92" t="s">
        <v>82</v>
      </c>
      <c r="D1081" s="93" t="s">
        <v>83</v>
      </c>
    </row>
    <row r="1082" s="85" customFormat="true" ht="12.75" hidden="false" customHeight="false" outlineLevel="0" collapsed="false">
      <c r="A1082" s="159" t="s">
        <v>600</v>
      </c>
      <c r="B1082" s="160"/>
      <c r="C1082" s="126" t="n">
        <f aca="false">C1069</f>
        <v>1684001</v>
      </c>
      <c r="D1082" s="127" t="n">
        <f aca="false">D1069</f>
        <v>1758512</v>
      </c>
    </row>
    <row r="1083" s="85" customFormat="true" ht="12.75" hidden="false" customHeight="false" outlineLevel="0" collapsed="false">
      <c r="A1083" s="159" t="s">
        <v>607</v>
      </c>
      <c r="B1083" s="160"/>
      <c r="C1083" s="126" t="n">
        <f aca="false">SUM(C1084:C1089)</f>
        <v>2995659</v>
      </c>
      <c r="D1083" s="127" t="n">
        <f aca="false">SUM(D1084:D1089)</f>
        <v>2403768</v>
      </c>
    </row>
    <row r="1084" s="85" customFormat="true" ht="12.75" hidden="false" customHeight="false" outlineLevel="0" collapsed="false">
      <c r="A1084" s="159" t="s">
        <v>346</v>
      </c>
      <c r="B1084" s="160"/>
      <c r="C1084" s="126" t="n">
        <f aca="false">1234214+492219</f>
        <v>1726433</v>
      </c>
      <c r="D1084" s="127" t="n">
        <f aca="false">723685+340636-992</f>
        <v>1063329</v>
      </c>
    </row>
    <row r="1085" s="85" customFormat="true" ht="12.75" hidden="false" customHeight="false" outlineLevel="0" collapsed="false">
      <c r="A1085" s="159" t="s">
        <v>602</v>
      </c>
      <c r="B1085" s="160"/>
      <c r="C1085" s="126" t="n">
        <f aca="false">741408+132827</f>
        <v>874235</v>
      </c>
      <c r="D1085" s="127" t="n">
        <f aca="false">366411+84705</f>
        <v>451116</v>
      </c>
    </row>
    <row r="1086" s="85" customFormat="true" ht="12.75" hidden="false" customHeight="false" outlineLevel="0" collapsed="false">
      <c r="A1086" s="159" t="s">
        <v>348</v>
      </c>
      <c r="B1086" s="160"/>
      <c r="C1086" s="126" t="n">
        <f aca="false">129369+13184</f>
        <v>142553</v>
      </c>
      <c r="D1086" s="127" t="n">
        <f aca="false">512041+95269</f>
        <v>607310</v>
      </c>
    </row>
    <row r="1087" s="85" customFormat="true" ht="12.75" hidden="false" customHeight="false" outlineLevel="0" collapsed="false">
      <c r="A1087" s="159" t="s">
        <v>349</v>
      </c>
      <c r="B1087" s="160"/>
      <c r="C1087" s="126" t="n">
        <f aca="false">166903+19100</f>
        <v>186003</v>
      </c>
      <c r="D1087" s="127" t="n">
        <f aca="false">108230+98989</f>
        <v>207219</v>
      </c>
    </row>
    <row r="1088" s="85" customFormat="true" ht="12.75" hidden="false" customHeight="false" outlineLevel="0" collapsed="false">
      <c r="A1088" s="159" t="s">
        <v>350</v>
      </c>
      <c r="B1088" s="160"/>
      <c r="C1088" s="126" t="s">
        <v>14</v>
      </c>
      <c r="D1088" s="127" t="s">
        <v>14</v>
      </c>
    </row>
    <row r="1089" s="85" customFormat="true" ht="12.75" hidden="false" customHeight="false" outlineLevel="0" collapsed="false">
      <c r="A1089" s="159" t="s">
        <v>608</v>
      </c>
      <c r="B1089" s="160"/>
      <c r="C1089" s="126" t="n">
        <f aca="false">C1077</f>
        <v>66435</v>
      </c>
      <c r="D1089" s="127" t="n">
        <f aca="false">D1077</f>
        <v>74794</v>
      </c>
    </row>
    <row r="1090" s="85" customFormat="true" ht="12.75" hidden="false" customHeight="false" outlineLevel="0" collapsed="false">
      <c r="A1090" s="159" t="s">
        <v>289</v>
      </c>
      <c r="B1090" s="160"/>
      <c r="C1090" s="126" t="n">
        <f aca="false">C1078</f>
        <v>23339</v>
      </c>
      <c r="D1090" s="127" t="n">
        <f aca="false">D1078</f>
        <v>23603</v>
      </c>
    </row>
    <row r="1091" s="101" customFormat="true" ht="24.75" hidden="false" customHeight="false" outlineLevel="0" collapsed="false">
      <c r="A1091" s="163" t="s">
        <v>619</v>
      </c>
      <c r="B1091" s="164"/>
      <c r="C1091" s="132" t="n">
        <f aca="false">SUM(C1082,C1083,C1090)</f>
        <v>4702999</v>
      </c>
      <c r="D1091" s="133" t="n">
        <f aca="false">SUM(D1082,D1083,D1090)</f>
        <v>4185883</v>
      </c>
    </row>
    <row r="1092" s="100" customFormat="true" ht="13.5" hidden="false" customHeight="false" outlineLevel="0" collapsed="false">
      <c r="A1092" s="30"/>
      <c r="B1092" s="31"/>
      <c r="C1092" s="134"/>
      <c r="D1092" s="134"/>
    </row>
    <row r="1093" s="85" customFormat="true" ht="36.75" hidden="false" customHeight="false" outlineLevel="0" collapsed="false">
      <c r="A1093" s="157" t="s">
        <v>621</v>
      </c>
      <c r="B1093" s="158"/>
      <c r="C1093" s="92" t="s">
        <v>82</v>
      </c>
      <c r="D1093" s="93" t="s">
        <v>83</v>
      </c>
    </row>
    <row r="1094" s="101" customFormat="true" ht="12.75" hidden="false" customHeight="false" outlineLevel="0" collapsed="false">
      <c r="A1094" s="165" t="s">
        <v>258</v>
      </c>
      <c r="B1094" s="160"/>
      <c r="C1094" s="166" t="n">
        <f aca="false">11720642+1104814</f>
        <v>12825456</v>
      </c>
      <c r="D1094" s="167" t="n">
        <f aca="false">9314044+1107426</f>
        <v>10421470</v>
      </c>
    </row>
    <row r="1095" s="101" customFormat="true" ht="12.75" hidden="false" customHeight="false" outlineLevel="0" collapsed="false">
      <c r="A1095" s="256" t="s">
        <v>259</v>
      </c>
      <c r="B1095" s="257"/>
      <c r="C1095" s="264" t="n">
        <f aca="false">SUM(C1097,C1099,C1100)</f>
        <v>1582885</v>
      </c>
      <c r="D1095" s="259" t="n">
        <f aca="false">SUM(D1097,D1099,D1100)</f>
        <v>1657006</v>
      </c>
    </row>
    <row r="1096" s="173" customFormat="true" ht="13.5" hidden="false" customHeight="false" outlineLevel="0" collapsed="false">
      <c r="A1096" s="169" t="s">
        <v>260</v>
      </c>
      <c r="B1096" s="233"/>
      <c r="C1096" s="260" t="n">
        <f aca="false">254215+1071</f>
        <v>255286</v>
      </c>
      <c r="D1096" s="261" t="n">
        <f aca="false">253374+370</f>
        <v>253744</v>
      </c>
    </row>
    <row r="1097" s="101" customFormat="true" ht="12.75" hidden="false" customHeight="false" outlineLevel="0" collapsed="false">
      <c r="A1097" s="165" t="s">
        <v>261</v>
      </c>
      <c r="B1097" s="236"/>
      <c r="C1097" s="262" t="n">
        <f aca="false">1013579+4270</f>
        <v>1017849</v>
      </c>
      <c r="D1097" s="263" t="n">
        <f aca="false">1112491+1625</f>
        <v>1114116</v>
      </c>
    </row>
    <row r="1098" s="173" customFormat="true" ht="13.5" hidden="false" customHeight="false" outlineLevel="0" collapsed="false">
      <c r="A1098" s="169" t="s">
        <v>622</v>
      </c>
      <c r="B1098" s="233"/>
      <c r="C1098" s="260" t="n">
        <f aca="false">165052+1257</f>
        <v>166309</v>
      </c>
      <c r="D1098" s="261" t="n">
        <f aca="false">127935+554</f>
        <v>128489</v>
      </c>
    </row>
    <row r="1099" s="101" customFormat="true" ht="12.75" hidden="false" customHeight="false" outlineLevel="0" collapsed="false">
      <c r="A1099" s="165" t="s">
        <v>261</v>
      </c>
      <c r="B1099" s="236"/>
      <c r="C1099" s="262" t="n">
        <f aca="false">557594+4248</f>
        <v>561842</v>
      </c>
      <c r="D1099" s="263" t="n">
        <f aca="false">538286+2330</f>
        <v>540616</v>
      </c>
    </row>
    <row r="1100" s="101" customFormat="true" ht="12.75" hidden="false" customHeight="false" outlineLevel="0" collapsed="false">
      <c r="A1100" s="165" t="s">
        <v>263</v>
      </c>
      <c r="B1100" s="236"/>
      <c r="C1100" s="262" t="n">
        <f aca="false">3194</f>
        <v>3194</v>
      </c>
      <c r="D1100" s="263" t="n">
        <f aca="false">2274</f>
        <v>2274</v>
      </c>
    </row>
    <row r="1101" s="101" customFormat="true" ht="13.5" hidden="false" customHeight="false" outlineLevel="0" collapsed="false">
      <c r="A1101" s="194" t="s">
        <v>613</v>
      </c>
      <c r="B1101" s="164"/>
      <c r="C1101" s="132" t="n">
        <f aca="false">SUM(C1094,C1095)</f>
        <v>14408341</v>
      </c>
      <c r="D1101" s="133" t="n">
        <f aca="false">SUM(D1094,D1095)</f>
        <v>12078476</v>
      </c>
    </row>
    <row r="1102" s="90" customFormat="true" ht="12.75" hidden="false" customHeight="false" outlineLevel="0" collapsed="false">
      <c r="A1102" s="154"/>
      <c r="B1102" s="74"/>
      <c r="C1102" s="216"/>
      <c r="D1102" s="216"/>
    </row>
    <row r="1103" s="90" customFormat="true" ht="17.25" hidden="false" customHeight="false" outlineLevel="0" collapsed="false">
      <c r="A1103" s="156" t="s">
        <v>623</v>
      </c>
      <c r="B1103" s="154"/>
      <c r="C1103" s="177"/>
      <c r="D1103" s="177"/>
    </row>
    <row r="1104" s="85" customFormat="true" ht="36.75" hidden="false" customHeight="false" outlineLevel="0" collapsed="false">
      <c r="A1104" s="157" t="s">
        <v>624</v>
      </c>
      <c r="B1104" s="158"/>
      <c r="C1104" s="92" t="s">
        <v>82</v>
      </c>
      <c r="D1104" s="93" t="s">
        <v>83</v>
      </c>
    </row>
    <row r="1105" s="85" customFormat="true" ht="12.75" hidden="false" customHeight="false" outlineLevel="0" collapsed="false">
      <c r="A1105" s="159" t="s">
        <v>625</v>
      </c>
      <c r="B1105" s="160"/>
      <c r="C1105" s="126" t="n">
        <v>99483</v>
      </c>
      <c r="D1105" s="127" t="n">
        <v>156016</v>
      </c>
    </row>
    <row r="1106" s="85" customFormat="true" ht="12.75" hidden="false" customHeight="false" outlineLevel="0" collapsed="false">
      <c r="A1106" s="159" t="s">
        <v>626</v>
      </c>
      <c r="B1106" s="160"/>
      <c r="C1106" s="126" t="s">
        <v>14</v>
      </c>
      <c r="D1106" s="127" t="s">
        <v>14</v>
      </c>
    </row>
    <row r="1107" s="85" customFormat="true" ht="12.75" hidden="false" customHeight="false" outlineLevel="0" collapsed="false">
      <c r="A1107" s="159" t="s">
        <v>384</v>
      </c>
      <c r="B1107" s="160"/>
      <c r="C1107" s="126" t="n">
        <v>83</v>
      </c>
      <c r="D1107" s="127" t="n">
        <v>156</v>
      </c>
    </row>
    <row r="1108" s="101" customFormat="true" ht="24.75" hidden="false" customHeight="false" outlineLevel="0" collapsed="false">
      <c r="A1108" s="163" t="s">
        <v>627</v>
      </c>
      <c r="B1108" s="164"/>
      <c r="C1108" s="132" t="n">
        <f aca="false">SUM(C1105:C1107)</f>
        <v>99566</v>
      </c>
      <c r="D1108" s="133" t="n">
        <f aca="false">SUM(D1105:D1107)</f>
        <v>156172</v>
      </c>
    </row>
    <row r="1109" s="90" customFormat="true" ht="12.75" hidden="false" customHeight="false" outlineLevel="0" collapsed="false">
      <c r="A1109" s="154"/>
      <c r="B1109" s="74"/>
      <c r="C1109" s="216"/>
      <c r="D1109" s="216"/>
    </row>
    <row r="1110" s="90" customFormat="true" ht="17.25" hidden="false" customHeight="false" outlineLevel="0" collapsed="false">
      <c r="A1110" s="156" t="s">
        <v>628</v>
      </c>
      <c r="B1110" s="154"/>
      <c r="C1110" s="177"/>
      <c r="D1110" s="177"/>
    </row>
    <row r="1111" s="85" customFormat="true" ht="36.75" hidden="false" customHeight="false" outlineLevel="0" collapsed="false">
      <c r="A1111" s="157" t="s">
        <v>629</v>
      </c>
      <c r="B1111" s="158"/>
      <c r="C1111" s="92" t="s">
        <v>82</v>
      </c>
      <c r="D1111" s="93" t="s">
        <v>83</v>
      </c>
    </row>
    <row r="1112" s="85" customFormat="true" ht="12.75" hidden="false" customHeight="false" outlineLevel="0" collapsed="false">
      <c r="A1112" s="159" t="s">
        <v>630</v>
      </c>
      <c r="B1112" s="160"/>
      <c r="C1112" s="126" t="s">
        <v>14</v>
      </c>
      <c r="D1112" s="127" t="s">
        <v>14</v>
      </c>
    </row>
    <row r="1113" s="85" customFormat="true" ht="12.75" hidden="false" customHeight="false" outlineLevel="0" collapsed="false">
      <c r="A1113" s="159" t="s">
        <v>631</v>
      </c>
      <c r="B1113" s="160"/>
      <c r="C1113" s="126" t="s">
        <v>14</v>
      </c>
      <c r="D1113" s="127" t="s">
        <v>14</v>
      </c>
    </row>
    <row r="1114" s="85" customFormat="true" ht="12.75" hidden="false" customHeight="false" outlineLevel="0" collapsed="false">
      <c r="A1114" s="159" t="s">
        <v>632</v>
      </c>
      <c r="B1114" s="160"/>
      <c r="C1114" s="126" t="s">
        <v>14</v>
      </c>
      <c r="D1114" s="127" t="s">
        <v>14</v>
      </c>
    </row>
    <row r="1115" s="85" customFormat="true" ht="12.75" hidden="false" customHeight="false" outlineLevel="0" collapsed="false">
      <c r="A1115" s="159" t="s">
        <v>597</v>
      </c>
      <c r="B1115" s="160"/>
      <c r="C1115" s="126" t="s">
        <v>14</v>
      </c>
      <c r="D1115" s="127" t="s">
        <v>14</v>
      </c>
    </row>
    <row r="1116" s="101" customFormat="true" ht="13.5" hidden="false" customHeight="false" outlineLevel="0" collapsed="false">
      <c r="A1116" s="194" t="s">
        <v>633</v>
      </c>
      <c r="B1116" s="164"/>
      <c r="C1116" s="265" t="s">
        <v>14</v>
      </c>
      <c r="D1116" s="266" t="s">
        <v>14</v>
      </c>
    </row>
    <row r="1117" s="90" customFormat="true" ht="13.5" hidden="false" customHeight="false" outlineLevel="0" collapsed="false">
      <c r="A1117" s="154"/>
      <c r="B1117" s="74"/>
      <c r="C1117" s="216"/>
      <c r="D1117" s="216"/>
    </row>
    <row r="1118" s="85" customFormat="true" ht="36.75" hidden="false" customHeight="false" outlineLevel="0" collapsed="false">
      <c r="A1118" s="157" t="s">
        <v>634</v>
      </c>
      <c r="B1118" s="158"/>
      <c r="C1118" s="92" t="s">
        <v>82</v>
      </c>
      <c r="D1118" s="93" t="s">
        <v>83</v>
      </c>
    </row>
    <row r="1119" s="85" customFormat="true" ht="12.75" hidden="false" customHeight="false" outlineLevel="0" collapsed="false">
      <c r="A1119" s="159" t="s">
        <v>438</v>
      </c>
      <c r="B1119" s="160"/>
      <c r="C1119" s="126" t="s">
        <v>14</v>
      </c>
      <c r="D1119" s="127" t="s">
        <v>14</v>
      </c>
    </row>
    <row r="1120" s="85" customFormat="true" ht="12.75" hidden="false" customHeight="false" outlineLevel="0" collapsed="false">
      <c r="A1120" s="159" t="s">
        <v>635</v>
      </c>
      <c r="B1120" s="160"/>
      <c r="C1120" s="126" t="s">
        <v>14</v>
      </c>
      <c r="D1120" s="127" t="s">
        <v>14</v>
      </c>
    </row>
    <row r="1121" s="85" customFormat="true" ht="12.75" hidden="false" customHeight="false" outlineLevel="0" collapsed="false">
      <c r="A1121" s="159" t="s">
        <v>636</v>
      </c>
      <c r="B1121" s="160"/>
      <c r="C1121" s="126" t="s">
        <v>14</v>
      </c>
      <c r="D1121" s="127" t="s">
        <v>14</v>
      </c>
    </row>
    <row r="1122" s="101" customFormat="true" ht="13.5" hidden="false" customHeight="false" outlineLevel="0" collapsed="false">
      <c r="A1122" s="163" t="s">
        <v>637</v>
      </c>
      <c r="B1122" s="164"/>
      <c r="C1122" s="265" t="s">
        <v>14</v>
      </c>
      <c r="D1122" s="266" t="s">
        <v>14</v>
      </c>
    </row>
    <row r="1123" s="100" customFormat="true" ht="12.75" hidden="false" customHeight="false" outlineLevel="0" collapsed="false">
      <c r="A1123" s="30"/>
      <c r="B1123" s="31"/>
      <c r="C1123" s="134"/>
      <c r="D1123" s="134"/>
    </row>
    <row r="1124" s="100" customFormat="true" ht="12.75" hidden="false" customHeight="false" outlineLevel="0" collapsed="false">
      <c r="A1124" s="30"/>
      <c r="B1124" s="31"/>
      <c r="C1124" s="134"/>
      <c r="D1124" s="134"/>
    </row>
    <row r="1125" s="100" customFormat="true" ht="12.75" hidden="false" customHeight="false" outlineLevel="0" collapsed="false">
      <c r="A1125" s="30"/>
      <c r="B1125" s="31"/>
      <c r="C1125" s="134"/>
      <c r="D1125" s="134"/>
    </row>
    <row r="1126" s="100" customFormat="true" ht="12.75" hidden="false" customHeight="false" outlineLevel="0" collapsed="false">
      <c r="A1126" s="30"/>
      <c r="B1126" s="31"/>
      <c r="C1126" s="134"/>
      <c r="D1126" s="134"/>
    </row>
    <row r="1127" s="100" customFormat="true" ht="12.75" hidden="false" customHeight="false" outlineLevel="0" collapsed="false">
      <c r="A1127" s="30"/>
      <c r="B1127" s="31"/>
      <c r="C1127" s="134"/>
      <c r="D1127" s="134"/>
    </row>
    <row r="1128" s="100" customFormat="true" ht="12.75" hidden="false" customHeight="false" outlineLevel="0" collapsed="false">
      <c r="A1128" s="30"/>
      <c r="B1128" s="31"/>
      <c r="C1128" s="134"/>
      <c r="D1128" s="134"/>
    </row>
    <row r="1129" s="100" customFormat="true" ht="12.75" hidden="false" customHeight="false" outlineLevel="0" collapsed="false">
      <c r="A1129" s="30"/>
      <c r="B1129" s="31"/>
      <c r="C1129" s="134"/>
      <c r="D1129" s="134"/>
    </row>
    <row r="1130" s="100" customFormat="true" ht="12.75" hidden="false" customHeight="false" outlineLevel="0" collapsed="false">
      <c r="A1130" s="30"/>
      <c r="B1130" s="31"/>
      <c r="C1130" s="134"/>
      <c r="D1130" s="134"/>
    </row>
    <row r="1131" s="100" customFormat="true" ht="12.75" hidden="false" customHeight="false" outlineLevel="0" collapsed="false">
      <c r="A1131" s="30"/>
      <c r="B1131" s="31"/>
      <c r="C1131" s="134"/>
      <c r="D1131" s="134"/>
    </row>
    <row r="1132" s="100" customFormat="true" ht="12.75" hidden="false" customHeight="false" outlineLevel="0" collapsed="false">
      <c r="A1132" s="30"/>
      <c r="B1132" s="31"/>
      <c r="C1132" s="134"/>
      <c r="D1132" s="134"/>
    </row>
    <row r="1133" s="90" customFormat="true" ht="17.25" hidden="false" customHeight="false" outlineLevel="0" collapsed="false">
      <c r="A1133" s="156" t="s">
        <v>638</v>
      </c>
      <c r="B1133" s="154"/>
      <c r="C1133" s="177"/>
      <c r="D1133" s="177"/>
    </row>
    <row r="1134" s="85" customFormat="true" ht="36.75" hidden="false" customHeight="false" outlineLevel="0" collapsed="false">
      <c r="A1134" s="157" t="s">
        <v>639</v>
      </c>
      <c r="B1134" s="158"/>
      <c r="C1134" s="92" t="s">
        <v>82</v>
      </c>
      <c r="D1134" s="93" t="s">
        <v>83</v>
      </c>
    </row>
    <row r="1135" s="85" customFormat="true" ht="12.75" hidden="false" customHeight="false" outlineLevel="0" collapsed="false">
      <c r="A1135" s="159" t="s">
        <v>640</v>
      </c>
      <c r="B1135" s="160"/>
      <c r="C1135" s="121" t="n">
        <f aca="false">SUM(C1136:C1137)</f>
        <v>27864</v>
      </c>
      <c r="D1135" s="122" t="n">
        <f aca="false">SUM(D1136:D1137)</f>
        <v>23842</v>
      </c>
    </row>
    <row r="1136" s="85" customFormat="true" ht="12.75" hidden="false" customHeight="false" outlineLevel="0" collapsed="false">
      <c r="A1136" s="222" t="s">
        <v>641</v>
      </c>
      <c r="B1136" s="160"/>
      <c r="C1136" s="126" t="n">
        <v>27839</v>
      </c>
      <c r="D1136" s="127" t="n">
        <v>23817</v>
      </c>
    </row>
    <row r="1137" s="85" customFormat="true" ht="12.75" hidden="false" customHeight="false" outlineLevel="0" collapsed="false">
      <c r="A1137" s="222" t="s">
        <v>642</v>
      </c>
      <c r="B1137" s="160"/>
      <c r="C1137" s="126" t="n">
        <v>25</v>
      </c>
      <c r="D1137" s="127" t="n">
        <v>25</v>
      </c>
    </row>
    <row r="1138" s="85" customFormat="true" ht="12.75" hidden="false" customHeight="false" outlineLevel="0" collapsed="false">
      <c r="A1138" s="159" t="s">
        <v>643</v>
      </c>
      <c r="B1138" s="160"/>
      <c r="C1138" s="121" t="n">
        <f aca="false">SUM(C1139:C1144)</f>
        <v>303981</v>
      </c>
      <c r="D1138" s="122" t="n">
        <f aca="false">SUM(D1139:D1144)</f>
        <v>323598</v>
      </c>
    </row>
    <row r="1139" s="85" customFormat="true" ht="12.75" hidden="false" customHeight="false" outlineLevel="0" collapsed="false">
      <c r="A1139" s="222" t="s">
        <v>644</v>
      </c>
      <c r="B1139" s="190"/>
      <c r="C1139" s="126" t="n">
        <v>214551</v>
      </c>
      <c r="D1139" s="127" t="n">
        <v>199680</v>
      </c>
    </row>
    <row r="1140" s="85" customFormat="true" ht="12.75" hidden="false" customHeight="false" outlineLevel="0" collapsed="false">
      <c r="A1140" s="222" t="s">
        <v>645</v>
      </c>
      <c r="B1140" s="190"/>
      <c r="C1140" s="126" t="s">
        <v>14</v>
      </c>
      <c r="D1140" s="127" t="n">
        <v>20419</v>
      </c>
    </row>
    <row r="1141" s="85" customFormat="true" ht="12.75" hidden="false" customHeight="false" outlineLevel="0" collapsed="false">
      <c r="A1141" s="222" t="s">
        <v>646</v>
      </c>
      <c r="B1141" s="190"/>
      <c r="C1141" s="126" t="n">
        <v>15164</v>
      </c>
      <c r="D1141" s="127" t="n">
        <v>25720</v>
      </c>
    </row>
    <row r="1142" s="85" customFormat="true" ht="12.75" hidden="false" customHeight="false" outlineLevel="0" collapsed="false">
      <c r="A1142" s="222" t="s">
        <v>647</v>
      </c>
      <c r="B1142" s="190"/>
      <c r="C1142" s="126" t="n">
        <v>45746</v>
      </c>
      <c r="D1142" s="127" t="n">
        <f aca="false">46753+36120-5000-3500</f>
        <v>74373</v>
      </c>
    </row>
    <row r="1143" s="85" customFormat="true" ht="12.75" hidden="false" customHeight="false" outlineLevel="0" collapsed="false">
      <c r="A1143" s="159" t="s">
        <v>557</v>
      </c>
      <c r="B1143" s="190"/>
      <c r="C1143" s="126" t="s">
        <v>14</v>
      </c>
      <c r="D1143" s="127" t="n">
        <v>3162</v>
      </c>
    </row>
    <row r="1144" s="85" customFormat="true" ht="12.75" hidden="false" customHeight="false" outlineLevel="0" collapsed="false">
      <c r="A1144" s="222" t="s">
        <v>648</v>
      </c>
      <c r="B1144" s="190"/>
      <c r="C1144" s="126" t="n">
        <v>28520</v>
      </c>
      <c r="D1144" s="127" t="n">
        <v>244</v>
      </c>
    </row>
    <row r="1145" s="85" customFormat="true" ht="12.75" hidden="false" customHeight="false" outlineLevel="0" collapsed="false">
      <c r="A1145" s="252" t="s">
        <v>649</v>
      </c>
      <c r="B1145" s="190"/>
      <c r="C1145" s="250" t="n">
        <v>18764</v>
      </c>
      <c r="D1145" s="251" t="n">
        <v>213</v>
      </c>
    </row>
    <row r="1146" s="85" customFormat="true" ht="12.75" hidden="false" customHeight="false" outlineLevel="0" collapsed="false">
      <c r="A1146" s="252" t="s">
        <v>650</v>
      </c>
      <c r="B1146" s="190"/>
      <c r="C1146" s="250" t="n">
        <v>9595</v>
      </c>
      <c r="D1146" s="251" t="s">
        <v>14</v>
      </c>
    </row>
    <row r="1147" s="101" customFormat="true" ht="13.5" hidden="false" customHeight="false" outlineLevel="0" collapsed="false">
      <c r="A1147" s="163" t="s">
        <v>651</v>
      </c>
      <c r="B1147" s="164"/>
      <c r="C1147" s="132" t="n">
        <f aca="false">SUM(C1135,C1138)</f>
        <v>331845</v>
      </c>
      <c r="D1147" s="133" t="n">
        <f aca="false">SUM(D1135,D1138)</f>
        <v>347440</v>
      </c>
    </row>
    <row r="1148" s="90" customFormat="true" ht="12.75" hidden="false" customHeight="false" outlineLevel="0" collapsed="false">
      <c r="A1148" s="154"/>
      <c r="B1148" s="74"/>
      <c r="C1148" s="216"/>
      <c r="D1148" s="216"/>
    </row>
    <row r="1149" s="90" customFormat="true" ht="17.25" hidden="false" customHeight="false" outlineLevel="0" collapsed="false">
      <c r="A1149" s="156" t="s">
        <v>652</v>
      </c>
      <c r="B1149" s="154"/>
      <c r="C1149" s="177"/>
      <c r="D1149" s="177"/>
    </row>
    <row r="1150" s="85" customFormat="true" ht="36.75" hidden="false" customHeight="false" outlineLevel="0" collapsed="false">
      <c r="A1150" s="157" t="s">
        <v>653</v>
      </c>
      <c r="B1150" s="158"/>
      <c r="C1150" s="92" t="s">
        <v>82</v>
      </c>
      <c r="D1150" s="93" t="s">
        <v>83</v>
      </c>
    </row>
    <row r="1151" s="85" customFormat="true" ht="12.75" hidden="false" customHeight="false" outlineLevel="0" collapsed="false">
      <c r="A1151" s="159" t="s">
        <v>654</v>
      </c>
      <c r="B1151" s="160"/>
      <c r="C1151" s="121" t="n">
        <f aca="false">SUM(C1152:C1154)</f>
        <v>37333</v>
      </c>
      <c r="D1151" s="122" t="n">
        <f aca="false">SUM(D1152:D1154)</f>
        <v>20188</v>
      </c>
    </row>
    <row r="1152" s="85" customFormat="true" ht="12.75" hidden="false" customHeight="false" outlineLevel="0" collapsed="false">
      <c r="A1152" s="222" t="s">
        <v>655</v>
      </c>
      <c r="B1152" s="160"/>
      <c r="C1152" s="126" t="n">
        <v>35937</v>
      </c>
      <c r="D1152" s="127" t="n">
        <v>19728</v>
      </c>
    </row>
    <row r="1153" s="85" customFormat="true" ht="12.75" hidden="false" customHeight="false" outlineLevel="0" collapsed="false">
      <c r="A1153" s="222" t="s">
        <v>656</v>
      </c>
      <c r="B1153" s="160"/>
      <c r="C1153" s="126" t="n">
        <v>1190</v>
      </c>
      <c r="D1153" s="127" t="n">
        <v>458</v>
      </c>
    </row>
    <row r="1154" s="85" customFormat="true" ht="12.75" hidden="false" customHeight="false" outlineLevel="0" collapsed="false">
      <c r="A1154" s="222" t="s">
        <v>657</v>
      </c>
      <c r="B1154" s="160"/>
      <c r="C1154" s="126" t="n">
        <v>206</v>
      </c>
      <c r="D1154" s="127" t="n">
        <v>2</v>
      </c>
    </row>
    <row r="1155" s="85" customFormat="true" ht="12.75" hidden="false" customHeight="false" outlineLevel="0" collapsed="false">
      <c r="A1155" s="159" t="s">
        <v>658</v>
      </c>
      <c r="B1155" s="160"/>
      <c r="C1155" s="121" t="n">
        <f aca="false">SUM(C1156,C1157,C1158,C1159,C1163)</f>
        <v>23380</v>
      </c>
      <c r="D1155" s="122" t="n">
        <f aca="false">SUM(D1156,D1157,D1158,D1159,D1163)</f>
        <v>24793</v>
      </c>
    </row>
    <row r="1156" s="85" customFormat="true" ht="12.75" hidden="false" customHeight="false" outlineLevel="0" collapsed="false">
      <c r="A1156" s="222" t="s">
        <v>659</v>
      </c>
      <c r="B1156" s="267"/>
      <c r="C1156" s="126" t="n">
        <v>1619</v>
      </c>
      <c r="D1156" s="127" t="n">
        <v>1619</v>
      </c>
    </row>
    <row r="1157" s="85" customFormat="true" ht="24" hidden="false" customHeight="false" outlineLevel="0" collapsed="false">
      <c r="A1157" s="222" t="s">
        <v>660</v>
      </c>
      <c r="B1157" s="267"/>
      <c r="C1157" s="126" t="n">
        <v>12247</v>
      </c>
      <c r="D1157" s="127" t="n">
        <v>12247</v>
      </c>
    </row>
    <row r="1158" s="85" customFormat="true" ht="24" hidden="false" customHeight="false" outlineLevel="0" collapsed="false">
      <c r="A1158" s="222" t="s">
        <v>661</v>
      </c>
      <c r="B1158" s="267"/>
      <c r="C1158" s="126" t="s">
        <v>14</v>
      </c>
      <c r="D1158" s="127" t="n">
        <v>2329</v>
      </c>
    </row>
    <row r="1159" s="85" customFormat="true" ht="12.75" hidden="false" customHeight="false" outlineLevel="0" collapsed="false">
      <c r="A1159" s="222" t="s">
        <v>662</v>
      </c>
      <c r="B1159" s="267"/>
      <c r="C1159" s="126" t="n">
        <f aca="false">SUM(C1160:C1162)</f>
        <v>8725</v>
      </c>
      <c r="D1159" s="268" t="n">
        <f aca="false">SUM(D1160:D1162)</f>
        <v>8409</v>
      </c>
    </row>
    <row r="1160" s="85" customFormat="true" ht="12.75" hidden="false" customHeight="false" outlineLevel="0" collapsed="false">
      <c r="A1160" s="222" t="s">
        <v>663</v>
      </c>
      <c r="B1160" s="267"/>
      <c r="C1160" s="126" t="n">
        <v>56</v>
      </c>
      <c r="D1160" s="127" t="n">
        <v>91</v>
      </c>
    </row>
    <row r="1161" s="85" customFormat="true" ht="12.75" hidden="false" customHeight="false" outlineLevel="0" collapsed="false">
      <c r="A1161" s="222" t="s">
        <v>664</v>
      </c>
      <c r="B1161" s="267"/>
      <c r="C1161" s="126" t="n">
        <v>4161</v>
      </c>
      <c r="D1161" s="127" t="n">
        <v>4285</v>
      </c>
    </row>
    <row r="1162" s="85" customFormat="true" ht="12.75" hidden="false" customHeight="false" outlineLevel="0" collapsed="false">
      <c r="A1162" s="222" t="s">
        <v>665</v>
      </c>
      <c r="B1162" s="267"/>
      <c r="C1162" s="126" t="n">
        <v>4508</v>
      </c>
      <c r="D1162" s="127" t="n">
        <v>4033</v>
      </c>
    </row>
    <row r="1163" s="85" customFormat="true" ht="12.75" hidden="false" customHeight="false" outlineLevel="0" collapsed="false">
      <c r="A1163" s="222" t="s">
        <v>666</v>
      </c>
      <c r="B1163" s="267"/>
      <c r="C1163" s="126" t="n">
        <v>789</v>
      </c>
      <c r="D1163" s="127" t="n">
        <v>189</v>
      </c>
    </row>
    <row r="1164" s="85" customFormat="true" ht="12.75" hidden="false" customHeight="false" outlineLevel="0" collapsed="false">
      <c r="A1164" s="159" t="s">
        <v>667</v>
      </c>
      <c r="B1164" s="160"/>
      <c r="C1164" s="121" t="n">
        <f aca="false">SUM(C1165:C1168)</f>
        <v>265797</v>
      </c>
      <c r="D1164" s="122" t="n">
        <f aca="false">SUM(D1165:D1168)</f>
        <v>178796</v>
      </c>
    </row>
    <row r="1165" s="85" customFormat="true" ht="12.75" hidden="false" customHeight="false" outlineLevel="0" collapsed="false">
      <c r="A1165" s="222" t="s">
        <v>668</v>
      </c>
      <c r="B1165" s="160"/>
      <c r="C1165" s="126" t="n">
        <v>263969</v>
      </c>
      <c r="D1165" s="127" t="n">
        <v>163881</v>
      </c>
    </row>
    <row r="1166" s="85" customFormat="true" ht="12.75" hidden="false" customHeight="false" outlineLevel="0" collapsed="false">
      <c r="A1166" s="222" t="s">
        <v>669</v>
      </c>
      <c r="B1166" s="160"/>
      <c r="C1166" s="126" t="n">
        <v>1317</v>
      </c>
      <c r="D1166" s="127" t="n">
        <v>14642</v>
      </c>
    </row>
    <row r="1167" s="85" customFormat="true" ht="12.75" hidden="false" customHeight="false" outlineLevel="0" collapsed="false">
      <c r="A1167" s="222" t="s">
        <v>670</v>
      </c>
      <c r="B1167" s="160"/>
      <c r="C1167" s="126" t="n">
        <v>511</v>
      </c>
      <c r="D1167" s="127" t="n">
        <v>269</v>
      </c>
    </row>
    <row r="1168" s="85" customFormat="true" ht="12.75" hidden="false" customHeight="false" outlineLevel="0" collapsed="false">
      <c r="A1168" s="222" t="s">
        <v>136</v>
      </c>
      <c r="B1168" s="160"/>
      <c r="C1168" s="126" t="s">
        <v>14</v>
      </c>
      <c r="D1168" s="127" t="n">
        <v>4</v>
      </c>
    </row>
    <row r="1169" s="101" customFormat="true" ht="13.5" hidden="false" customHeight="false" outlineLevel="0" collapsed="false">
      <c r="A1169" s="163" t="s">
        <v>671</v>
      </c>
      <c r="B1169" s="164"/>
      <c r="C1169" s="132" t="n">
        <f aca="false">SUM(C1164,C1155,C1151)</f>
        <v>326510</v>
      </c>
      <c r="D1169" s="133" t="n">
        <f aca="false">SUM(D1164,D1155,D1151)</f>
        <v>223777</v>
      </c>
    </row>
    <row r="1170" s="90" customFormat="true" ht="12.75" hidden="false" customHeight="false" outlineLevel="0" collapsed="false">
      <c r="A1170" s="154"/>
      <c r="B1170" s="74"/>
      <c r="C1170" s="216"/>
      <c r="D1170" s="216"/>
    </row>
    <row r="1171" s="90" customFormat="true" ht="17.25" hidden="false" customHeight="false" outlineLevel="0" collapsed="false">
      <c r="A1171" s="156" t="s">
        <v>672</v>
      </c>
      <c r="B1171" s="154"/>
      <c r="C1171" s="177"/>
      <c r="D1171" s="177"/>
    </row>
    <row r="1172" s="85" customFormat="true" ht="36.75" hidden="false" customHeight="false" outlineLevel="0" collapsed="false">
      <c r="A1172" s="157" t="s">
        <v>673</v>
      </c>
      <c r="B1172" s="158"/>
      <c r="C1172" s="92" t="s">
        <v>82</v>
      </c>
      <c r="D1172" s="93" t="s">
        <v>83</v>
      </c>
    </row>
    <row r="1173" s="85" customFormat="true" ht="12.75" hidden="false" customHeight="false" outlineLevel="0" collapsed="false">
      <c r="A1173" s="159" t="s">
        <v>674</v>
      </c>
      <c r="B1173" s="160"/>
      <c r="C1173" s="126" t="s">
        <v>14</v>
      </c>
      <c r="D1173" s="127" t="n">
        <v>61770</v>
      </c>
    </row>
    <row r="1174" s="85" customFormat="true" ht="12.75" hidden="false" customHeight="false" outlineLevel="0" collapsed="false">
      <c r="A1174" s="159" t="s">
        <v>439</v>
      </c>
      <c r="B1174" s="160"/>
      <c r="C1174" s="126" t="s">
        <v>14</v>
      </c>
      <c r="D1174" s="127" t="s">
        <v>14</v>
      </c>
    </row>
    <row r="1175" s="85" customFormat="true" ht="12.75" hidden="false" customHeight="false" outlineLevel="0" collapsed="false">
      <c r="A1175" s="159" t="s">
        <v>123</v>
      </c>
      <c r="B1175" s="160"/>
      <c r="C1175" s="126" t="s">
        <v>14</v>
      </c>
      <c r="D1175" s="127" t="n">
        <f aca="false">SUM(D1176)</f>
        <v>61770</v>
      </c>
    </row>
    <row r="1176" s="85" customFormat="true" ht="12.75" hidden="false" customHeight="false" outlineLevel="0" collapsed="false">
      <c r="A1176" s="222" t="s">
        <v>675</v>
      </c>
      <c r="B1176" s="160"/>
      <c r="C1176" s="126" t="s">
        <v>14</v>
      </c>
      <c r="D1176" s="127" t="n">
        <v>61770</v>
      </c>
    </row>
    <row r="1177" s="101" customFormat="true" ht="13.5" hidden="false" customHeight="false" outlineLevel="0" collapsed="false">
      <c r="A1177" s="163" t="s">
        <v>676</v>
      </c>
      <c r="B1177" s="164"/>
      <c r="C1177" s="265" t="s">
        <v>14</v>
      </c>
      <c r="D1177" s="133" t="n">
        <f aca="false">D1173-D1176</f>
        <v>0</v>
      </c>
    </row>
    <row r="1178" s="90" customFormat="true" ht="13.5" hidden="false" customHeight="false" outlineLevel="0" collapsed="false">
      <c r="A1178" s="154"/>
      <c r="B1178" s="74"/>
      <c r="C1178" s="216"/>
      <c r="D1178" s="216"/>
    </row>
    <row r="1179" s="85" customFormat="true" ht="36.75" hidden="false" customHeight="false" outlineLevel="0" collapsed="false">
      <c r="A1179" s="157" t="s">
        <v>677</v>
      </c>
      <c r="B1179" s="158"/>
      <c r="C1179" s="92" t="s">
        <v>82</v>
      </c>
      <c r="D1179" s="93" t="s">
        <v>83</v>
      </c>
    </row>
    <row r="1180" s="85" customFormat="true" ht="12.75" hidden="false" customHeight="false" outlineLevel="0" collapsed="false">
      <c r="A1180" s="159" t="s">
        <v>678</v>
      </c>
      <c r="B1180" s="190"/>
      <c r="C1180" s="250" t="n">
        <v>10561</v>
      </c>
      <c r="D1180" s="251" t="n">
        <v>15023</v>
      </c>
    </row>
    <row r="1181" s="85" customFormat="true" ht="12.75" hidden="false" customHeight="false" outlineLevel="0" collapsed="false">
      <c r="A1181" s="222" t="s">
        <v>679</v>
      </c>
      <c r="B1181" s="190"/>
      <c r="C1181" s="250" t="n">
        <v>139700</v>
      </c>
      <c r="D1181" s="251" t="n">
        <v>103000</v>
      </c>
    </row>
    <row r="1182" s="85" customFormat="true" ht="12.75" hidden="false" customHeight="false" outlineLevel="0" collapsed="false">
      <c r="A1182" s="222" t="s">
        <v>680</v>
      </c>
      <c r="B1182" s="190"/>
      <c r="C1182" s="250" t="s">
        <v>14</v>
      </c>
      <c r="D1182" s="251" t="n">
        <v>8400</v>
      </c>
    </row>
    <row r="1183" s="85" customFormat="true" ht="12.75" hidden="false" customHeight="false" outlineLevel="0" collapsed="false">
      <c r="A1183" s="222" t="s">
        <v>681</v>
      </c>
      <c r="B1183" s="190"/>
      <c r="C1183" s="250" t="s">
        <v>14</v>
      </c>
      <c r="D1183" s="251" t="n">
        <f aca="false">2000-1000</f>
        <v>1000</v>
      </c>
    </row>
    <row r="1184" s="101" customFormat="true" ht="13.5" hidden="false" customHeight="false" outlineLevel="0" collapsed="false">
      <c r="A1184" s="163" t="s">
        <v>682</v>
      </c>
      <c r="B1184" s="164"/>
      <c r="C1184" s="132" t="n">
        <f aca="false">SUM(C1180:C1183)</f>
        <v>150261</v>
      </c>
      <c r="D1184" s="133" t="n">
        <f aca="false">SUM(D1180:D1183)</f>
        <v>127423</v>
      </c>
    </row>
    <row r="1185" s="90" customFormat="true" ht="13.5" hidden="false" customHeight="false" outlineLevel="0" collapsed="false">
      <c r="A1185" s="154"/>
      <c r="B1185" s="74"/>
      <c r="C1185" s="216"/>
      <c r="D1185" s="216"/>
    </row>
    <row r="1186" s="85" customFormat="true" ht="36.75" hidden="false" customHeight="false" outlineLevel="0" collapsed="false">
      <c r="A1186" s="157" t="s">
        <v>683</v>
      </c>
      <c r="B1186" s="158"/>
      <c r="C1186" s="92" t="s">
        <v>82</v>
      </c>
      <c r="D1186" s="93" t="s">
        <v>83</v>
      </c>
    </row>
    <row r="1187" s="85" customFormat="true" ht="12.75" hidden="false" customHeight="false" outlineLevel="0" collapsed="false">
      <c r="A1187" s="159" t="s">
        <v>684</v>
      </c>
      <c r="B1187" s="160"/>
      <c r="C1187" s="126" t="n">
        <v>150425</v>
      </c>
      <c r="D1187" s="127" t="n">
        <v>75226</v>
      </c>
    </row>
    <row r="1188" s="85" customFormat="true" ht="12.75" hidden="false" customHeight="false" outlineLevel="0" collapsed="false">
      <c r="A1188" s="159" t="s">
        <v>121</v>
      </c>
      <c r="B1188" s="160"/>
      <c r="C1188" s="126" t="n">
        <f aca="false">SUM(C1189:C1190)</f>
        <v>18227</v>
      </c>
      <c r="D1188" s="127" t="n">
        <f aca="false">SUM(D1189:D1190)</f>
        <v>72947</v>
      </c>
    </row>
    <row r="1189" s="85" customFormat="true" ht="12.75" hidden="false" customHeight="false" outlineLevel="0" collapsed="false">
      <c r="A1189" s="222" t="s">
        <v>685</v>
      </c>
      <c r="B1189" s="160"/>
      <c r="C1189" s="126" t="n">
        <v>18227</v>
      </c>
      <c r="D1189" s="127" t="n">
        <v>72914</v>
      </c>
    </row>
    <row r="1190" s="85" customFormat="true" ht="12.75" hidden="false" customHeight="false" outlineLevel="0" collapsed="false">
      <c r="A1190" s="222" t="s">
        <v>374</v>
      </c>
      <c r="B1190" s="160"/>
      <c r="C1190" s="126" t="s">
        <v>14</v>
      </c>
      <c r="D1190" s="127" t="n">
        <v>33</v>
      </c>
    </row>
    <row r="1191" s="85" customFormat="true" ht="12.75" hidden="false" customHeight="false" outlineLevel="0" collapsed="false">
      <c r="A1191" s="159" t="s">
        <v>329</v>
      </c>
      <c r="B1191" s="160"/>
      <c r="C1191" s="126" t="s">
        <v>14</v>
      </c>
      <c r="D1191" s="127" t="s">
        <v>14</v>
      </c>
    </row>
    <row r="1192" s="85" customFormat="true" ht="12.75" hidden="false" customHeight="false" outlineLevel="0" collapsed="false">
      <c r="A1192" s="159" t="s">
        <v>330</v>
      </c>
      <c r="B1192" s="160"/>
      <c r="C1192" s="126" t="n">
        <f aca="false">SUM(C1193:C1194)</f>
        <v>18391</v>
      </c>
      <c r="D1192" s="127" t="n">
        <f aca="false">SUM(D1193:D1194)</f>
        <v>20750</v>
      </c>
    </row>
    <row r="1193" s="85" customFormat="true" ht="12.75" hidden="false" customHeight="false" outlineLevel="0" collapsed="false">
      <c r="A1193" s="222" t="s">
        <v>686</v>
      </c>
      <c r="B1193" s="160"/>
      <c r="C1193" s="126" t="n">
        <v>18376</v>
      </c>
      <c r="D1193" s="127" t="n">
        <v>20750</v>
      </c>
    </row>
    <row r="1194" s="85" customFormat="true" ht="12.75" hidden="false" customHeight="false" outlineLevel="0" collapsed="false">
      <c r="A1194" s="222" t="s">
        <v>374</v>
      </c>
      <c r="B1194" s="190"/>
      <c r="C1194" s="250" t="n">
        <v>15</v>
      </c>
      <c r="D1194" s="251" t="s">
        <v>14</v>
      </c>
    </row>
    <row r="1195" s="101" customFormat="true" ht="13.5" hidden="false" customHeight="false" outlineLevel="0" collapsed="false">
      <c r="A1195" s="163" t="s">
        <v>687</v>
      </c>
      <c r="B1195" s="164"/>
      <c r="C1195" s="132" t="n">
        <f aca="false">C1187+C1188-C1192</f>
        <v>150261</v>
      </c>
      <c r="D1195" s="133" t="n">
        <f aca="false">D1187+D1188-D1192</f>
        <v>127423</v>
      </c>
    </row>
    <row r="1196" s="90" customFormat="true" ht="12.75" hidden="false" customHeight="false" outlineLevel="0" collapsed="false">
      <c r="A1196" s="154"/>
      <c r="B1196" s="74"/>
      <c r="C1196" s="216"/>
      <c r="D1196" s="216"/>
    </row>
    <row r="1197" s="90" customFormat="true" ht="16.5" hidden="false" customHeight="false" outlineLevel="0" collapsed="false">
      <c r="A1197" s="156" t="s">
        <v>688</v>
      </c>
      <c r="B1197" s="154"/>
      <c r="C1197" s="177"/>
      <c r="D1197" s="177"/>
    </row>
    <row r="1198" s="90" customFormat="true" ht="12.75" hidden="false" customHeight="false" outlineLevel="0" collapsed="false">
      <c r="A1198" s="83"/>
      <c r="B1198" s="77"/>
      <c r="C1198" s="134"/>
      <c r="D1198" s="134"/>
    </row>
    <row r="1199" s="248" customFormat="true" ht="12.75" hidden="false" customHeight="false" outlineLevel="0" collapsed="false">
      <c r="C1199" s="89"/>
      <c r="D1199" s="89"/>
    </row>
    <row r="1200" s="90" customFormat="true" ht="12.75" hidden="false" customHeight="false" outlineLevel="0" collapsed="false">
      <c r="A1200" s="83"/>
      <c r="B1200" s="77"/>
      <c r="C1200" s="134"/>
      <c r="D1200" s="134"/>
    </row>
    <row r="1201" s="90" customFormat="true" ht="12.75" hidden="false" customHeight="false" outlineLevel="0" collapsed="false">
      <c r="A1201" s="83"/>
      <c r="B1201" s="77"/>
      <c r="C1201" s="134"/>
      <c r="D1201" s="134"/>
    </row>
    <row r="1202" s="90" customFormat="true" ht="12.75" hidden="false" customHeight="false" outlineLevel="0" collapsed="false">
      <c r="A1202" s="83"/>
      <c r="B1202" s="77"/>
      <c r="C1202" s="134"/>
      <c r="D1202" s="134"/>
    </row>
    <row r="1203" s="90" customFormat="true" ht="12.75" hidden="false" customHeight="false" outlineLevel="0" collapsed="false">
      <c r="A1203" s="83"/>
      <c r="B1203" s="77"/>
      <c r="C1203" s="134"/>
      <c r="D1203" s="134"/>
    </row>
    <row r="1204" s="90" customFormat="true" ht="12.75" hidden="false" customHeight="false" outlineLevel="0" collapsed="false">
      <c r="A1204" s="83"/>
      <c r="B1204" s="77"/>
      <c r="C1204" s="134"/>
      <c r="D1204" s="134"/>
    </row>
    <row r="1205" s="90" customFormat="true" ht="12.75" hidden="false" customHeight="false" outlineLevel="0" collapsed="false">
      <c r="A1205" s="83"/>
      <c r="B1205" s="77"/>
      <c r="C1205" s="134"/>
      <c r="D1205" s="134"/>
    </row>
    <row r="1206" s="90" customFormat="true" ht="13.5" hidden="false" customHeight="false" outlineLevel="0" collapsed="false">
      <c r="A1206" s="83"/>
      <c r="B1206" s="77"/>
      <c r="C1206" s="134"/>
      <c r="D1206" s="134"/>
    </row>
    <row r="1207" s="85" customFormat="true" ht="36.75" hidden="false" customHeight="false" outlineLevel="0" collapsed="false">
      <c r="A1207" s="157" t="s">
        <v>689</v>
      </c>
      <c r="B1207" s="158"/>
      <c r="C1207" s="92" t="s">
        <v>82</v>
      </c>
      <c r="D1207" s="93" t="s">
        <v>83</v>
      </c>
    </row>
    <row r="1208" s="85" customFormat="true" ht="12.75" hidden="false" customHeight="false" outlineLevel="0" collapsed="false">
      <c r="A1208" s="159" t="s">
        <v>438</v>
      </c>
      <c r="B1208" s="160"/>
      <c r="C1208" s="126" t="s">
        <v>14</v>
      </c>
      <c r="D1208" s="127" t="s">
        <v>14</v>
      </c>
    </row>
    <row r="1209" s="85" customFormat="true" ht="12.75" hidden="false" customHeight="false" outlineLevel="0" collapsed="false">
      <c r="A1209" s="159" t="s">
        <v>635</v>
      </c>
      <c r="B1209" s="160"/>
      <c r="C1209" s="126" t="s">
        <v>14</v>
      </c>
      <c r="D1209" s="127" t="s">
        <v>14</v>
      </c>
    </row>
    <row r="1210" s="85" customFormat="true" ht="12.75" hidden="false" customHeight="false" outlineLevel="0" collapsed="false">
      <c r="A1210" s="159" t="s">
        <v>636</v>
      </c>
      <c r="B1210" s="160"/>
      <c r="C1210" s="126" t="s">
        <v>14</v>
      </c>
      <c r="D1210" s="127" t="s">
        <v>14</v>
      </c>
    </row>
    <row r="1211" s="101" customFormat="true" ht="13.5" hidden="false" customHeight="false" outlineLevel="0" collapsed="false">
      <c r="A1211" s="163" t="s">
        <v>690</v>
      </c>
      <c r="B1211" s="164"/>
      <c r="C1211" s="265" t="s">
        <v>14</v>
      </c>
      <c r="D1211" s="266" t="s">
        <v>14</v>
      </c>
    </row>
    <row r="1212" s="90" customFormat="true" ht="12.75" hidden="false" customHeight="false" outlineLevel="0" collapsed="false">
      <c r="A1212" s="154"/>
      <c r="B1212" s="74"/>
      <c r="C1212" s="216"/>
      <c r="D1212" s="216"/>
    </row>
    <row r="1213" s="34" customFormat="true" ht="16.5" hidden="false" customHeight="false" outlineLevel="0" collapsed="false">
      <c r="A1213" s="156" t="s">
        <v>691</v>
      </c>
      <c r="B1213" s="154"/>
      <c r="C1213" s="177"/>
      <c r="D1213" s="177"/>
    </row>
    <row r="1214" s="34" customFormat="true" ht="12" hidden="false" customHeight="false" outlineLevel="0" collapsed="false">
      <c r="A1214" s="30"/>
      <c r="B1214" s="154"/>
      <c r="C1214" s="177"/>
      <c r="D1214" s="177"/>
    </row>
    <row r="1215" s="34" customFormat="true" ht="12" hidden="false" customHeight="false" outlineLevel="0" collapsed="false">
      <c r="A1215" s="30"/>
      <c r="B1215" s="154"/>
      <c r="C1215" s="177"/>
      <c r="D1215" s="177"/>
    </row>
    <row r="1216" s="34" customFormat="true" ht="12" hidden="false" customHeight="false" outlineLevel="0" collapsed="false">
      <c r="A1216" s="30"/>
      <c r="B1216" s="154"/>
      <c r="C1216" s="177"/>
      <c r="D1216" s="177"/>
    </row>
    <row r="1217" s="34" customFormat="true" ht="12" hidden="false" customHeight="false" outlineLevel="0" collapsed="false">
      <c r="A1217" s="30"/>
      <c r="B1217" s="154"/>
      <c r="C1217" s="177"/>
      <c r="D1217" s="177"/>
    </row>
    <row r="1218" s="34" customFormat="true" ht="12" hidden="false" customHeight="false" outlineLevel="0" collapsed="false">
      <c r="A1218" s="30"/>
      <c r="B1218" s="154"/>
      <c r="C1218" s="177"/>
      <c r="D1218" s="177"/>
    </row>
    <row r="1219" s="34" customFormat="true" ht="12" hidden="false" customHeight="false" outlineLevel="0" collapsed="false">
      <c r="A1219" s="30"/>
      <c r="B1219" s="154"/>
      <c r="C1219" s="177"/>
      <c r="D1219" s="177"/>
    </row>
    <row r="1220" s="34" customFormat="true" ht="12" hidden="false" customHeight="false" outlineLevel="0" collapsed="false">
      <c r="A1220" s="30"/>
      <c r="B1220" s="154"/>
      <c r="C1220" s="177"/>
      <c r="D1220" s="177"/>
    </row>
    <row r="1221" s="34" customFormat="true" ht="12" hidden="false" customHeight="false" outlineLevel="0" collapsed="false">
      <c r="A1221" s="30"/>
      <c r="B1221" s="154"/>
      <c r="C1221" s="177"/>
      <c r="D1221" s="177"/>
    </row>
    <row r="1222" s="34" customFormat="true" ht="12" hidden="false" customHeight="false" outlineLevel="0" collapsed="false">
      <c r="A1222" s="30"/>
      <c r="B1222" s="154"/>
      <c r="C1222" s="177"/>
      <c r="D1222" s="177"/>
    </row>
    <row r="1223" s="34" customFormat="true" ht="12" hidden="false" customHeight="false" outlineLevel="0" collapsed="false">
      <c r="A1223" s="30"/>
      <c r="B1223" s="154"/>
      <c r="C1223" s="177"/>
      <c r="D1223" s="177"/>
    </row>
    <row r="1224" s="90" customFormat="true" ht="12.75" hidden="false" customHeight="false" outlineLevel="0" collapsed="false">
      <c r="A1224" s="35" t="s">
        <v>692</v>
      </c>
      <c r="B1224" s="74"/>
      <c r="C1224" s="216"/>
      <c r="D1224" s="216"/>
    </row>
    <row r="1225" s="90" customFormat="true" ht="13.5" hidden="false" customHeight="false" outlineLevel="0" collapsed="false">
      <c r="A1225" s="154"/>
      <c r="B1225" s="74"/>
      <c r="C1225" s="216"/>
      <c r="D1225" s="216"/>
    </row>
    <row r="1226" s="90" customFormat="true" ht="13.5" hidden="false" customHeight="false" outlineLevel="0" collapsed="false">
      <c r="A1226" s="154"/>
      <c r="B1226" s="74"/>
      <c r="C1226" s="216"/>
      <c r="D1226" s="216"/>
      <c r="V1226" s="269" t="s">
        <v>693</v>
      </c>
      <c r="W1226" s="270"/>
      <c r="X1226" s="270"/>
      <c r="Y1226" s="270"/>
      <c r="Z1226" s="271"/>
    </row>
    <row r="1227" s="90" customFormat="true" ht="36" hidden="false" customHeight="false" outlineLevel="0" collapsed="false">
      <c r="A1227" s="154"/>
      <c r="B1227" s="74"/>
      <c r="C1227" s="216"/>
      <c r="D1227" s="216"/>
      <c r="V1227" s="272" t="s">
        <v>694</v>
      </c>
      <c r="W1227" s="273" t="s">
        <v>695</v>
      </c>
      <c r="X1227" s="273" t="s">
        <v>696</v>
      </c>
      <c r="Y1227" s="273" t="s">
        <v>697</v>
      </c>
      <c r="Z1227" s="274" t="s">
        <v>696</v>
      </c>
    </row>
    <row r="1228" s="90" customFormat="true" ht="12.75" hidden="false" customHeight="false" outlineLevel="0" collapsed="false">
      <c r="A1228" s="154"/>
      <c r="B1228" s="74"/>
      <c r="C1228" s="216"/>
      <c r="D1228" s="216"/>
      <c r="V1228" s="275" t="s">
        <v>698</v>
      </c>
      <c r="W1228" s="276" t="n">
        <v>0</v>
      </c>
      <c r="X1228" s="277" t="n">
        <v>0</v>
      </c>
      <c r="Y1228" s="276" t="n">
        <v>463000</v>
      </c>
      <c r="Z1228" s="278" t="n">
        <v>0.05</v>
      </c>
    </row>
    <row r="1229" s="90" customFormat="true" ht="12.75" hidden="false" customHeight="false" outlineLevel="0" collapsed="false">
      <c r="A1229" s="154"/>
      <c r="B1229" s="74"/>
      <c r="C1229" s="216"/>
      <c r="D1229" s="216"/>
      <c r="V1229" s="275" t="s">
        <v>699</v>
      </c>
      <c r="W1229" s="276" t="n">
        <v>6979212</v>
      </c>
      <c r="X1229" s="277" t="n">
        <v>0.7537</v>
      </c>
      <c r="Y1229" s="276" t="n">
        <v>5091112</v>
      </c>
      <c r="Z1229" s="278" t="n">
        <v>0.5498</v>
      </c>
    </row>
    <row r="1230" s="90" customFormat="true" ht="12.75" hidden="false" customHeight="false" outlineLevel="0" collapsed="false">
      <c r="A1230" s="154"/>
      <c r="B1230" s="74"/>
      <c r="C1230" s="216"/>
      <c r="D1230" s="216"/>
      <c r="V1230" s="275" t="s">
        <v>700</v>
      </c>
      <c r="W1230" s="276" t="n">
        <v>473515</v>
      </c>
      <c r="X1230" s="277" t="n">
        <v>0.0511</v>
      </c>
      <c r="Y1230" s="276" t="n">
        <v>473515</v>
      </c>
      <c r="Z1230" s="278" t="n">
        <v>0.0511</v>
      </c>
    </row>
    <row r="1231" s="90" customFormat="true" ht="12.75" hidden="false" customHeight="false" outlineLevel="0" collapsed="false">
      <c r="A1231" s="154"/>
      <c r="B1231" s="74"/>
      <c r="C1231" s="216"/>
      <c r="D1231" s="216"/>
      <c r="V1231" s="275" t="s">
        <v>701</v>
      </c>
      <c r="W1231" s="276" t="n">
        <v>502779</v>
      </c>
      <c r="X1231" s="277" t="n">
        <v>0.0543</v>
      </c>
      <c r="Y1231" s="276" t="n">
        <v>463911</v>
      </c>
      <c r="Z1231" s="278" t="n">
        <v>0.0501</v>
      </c>
    </row>
    <row r="1232" s="90" customFormat="true" ht="12.75" hidden="false" customHeight="false" outlineLevel="0" collapsed="false">
      <c r="A1232" s="154"/>
      <c r="B1232" s="74"/>
      <c r="C1232" s="216"/>
      <c r="D1232" s="216"/>
      <c r="V1232" s="275" t="s">
        <v>702</v>
      </c>
      <c r="W1232" s="276" t="n">
        <v>1304494</v>
      </c>
      <c r="X1232" s="277" t="n">
        <f aca="false">W1232/W1233</f>
        <v>0.140874082073434</v>
      </c>
      <c r="Y1232" s="276" t="n">
        <f aca="false">9260000-SUM(Y1228:Y1231)</f>
        <v>2768462</v>
      </c>
      <c r="Z1232" s="278" t="n">
        <f aca="false">Y1232/Y1233</f>
        <v>0.298969978401728</v>
      </c>
    </row>
    <row r="1233" s="90" customFormat="true" ht="13.5" hidden="false" customHeight="false" outlineLevel="0" collapsed="false">
      <c r="A1233" s="154"/>
      <c r="B1233" s="74"/>
      <c r="C1233" s="216"/>
      <c r="D1233" s="216"/>
      <c r="V1233" s="279" t="s">
        <v>703</v>
      </c>
      <c r="W1233" s="280" t="n">
        <f aca="false">SUM(W1228:W1232)</f>
        <v>9260000</v>
      </c>
      <c r="X1233" s="281" t="n">
        <f aca="false">SUM(X1228:X1232)</f>
        <v>0.999974082073434</v>
      </c>
      <c r="Y1233" s="280" t="n">
        <f aca="false">SUM(Y1228:Y1232)</f>
        <v>9260000</v>
      </c>
      <c r="Z1233" s="282" t="n">
        <f aca="false">SUM(Z1228:Z1232)</f>
        <v>0.999969978401728</v>
      </c>
    </row>
    <row r="1234" s="90" customFormat="true" ht="12.75" hidden="false" customHeight="false" outlineLevel="0" collapsed="false">
      <c r="A1234" s="154"/>
      <c r="B1234" s="74"/>
      <c r="C1234" s="216"/>
      <c r="D1234" s="216"/>
    </row>
    <row r="1235" s="90" customFormat="true" ht="17.25" hidden="false" customHeight="false" outlineLevel="0" collapsed="false">
      <c r="A1235" s="156" t="s">
        <v>704</v>
      </c>
      <c r="B1235" s="154"/>
      <c r="C1235" s="177"/>
      <c r="D1235" s="177"/>
    </row>
    <row r="1236" s="85" customFormat="true" ht="36.75" hidden="false" customHeight="false" outlineLevel="0" collapsed="false">
      <c r="A1236" s="157" t="s">
        <v>705</v>
      </c>
      <c r="B1236" s="158"/>
      <c r="C1236" s="92" t="s">
        <v>82</v>
      </c>
      <c r="D1236" s="93" t="s">
        <v>83</v>
      </c>
    </row>
    <row r="1237" s="85" customFormat="true" ht="12.75" hidden="false" customHeight="false" outlineLevel="0" collapsed="false">
      <c r="A1237" s="159" t="s">
        <v>706</v>
      </c>
      <c r="B1237" s="160"/>
      <c r="C1237" s="126" t="s">
        <v>14</v>
      </c>
      <c r="D1237" s="127" t="s">
        <v>14</v>
      </c>
    </row>
    <row r="1238" s="85" customFormat="true" ht="12.75" hidden="false" customHeight="false" outlineLevel="0" collapsed="false">
      <c r="A1238" s="159" t="s">
        <v>707</v>
      </c>
      <c r="B1238" s="160"/>
      <c r="C1238" s="126" t="n">
        <v>36024</v>
      </c>
      <c r="D1238" s="127" t="n">
        <v>35858</v>
      </c>
    </row>
    <row r="1239" s="85" customFormat="true" ht="12.75" hidden="false" customHeight="false" outlineLevel="0" collapsed="false">
      <c r="A1239" s="198" t="s">
        <v>708</v>
      </c>
      <c r="B1239" s="160"/>
      <c r="C1239" s="126" t="s">
        <v>14</v>
      </c>
      <c r="D1239" s="127" t="s">
        <v>14</v>
      </c>
    </row>
    <row r="1240" s="85" customFormat="true" ht="12.75" hidden="false" customHeight="false" outlineLevel="0" collapsed="false">
      <c r="A1240" s="159" t="s">
        <v>709</v>
      </c>
      <c r="B1240" s="160"/>
      <c r="C1240" s="126" t="s">
        <v>14</v>
      </c>
      <c r="D1240" s="127" t="s">
        <v>14</v>
      </c>
    </row>
    <row r="1241" s="85" customFormat="true" ht="12.75" hidden="false" customHeight="false" outlineLevel="0" collapsed="false">
      <c r="A1241" s="159" t="s">
        <v>710</v>
      </c>
      <c r="B1241" s="160"/>
      <c r="C1241" s="126" t="s">
        <v>14</v>
      </c>
      <c r="D1241" s="127" t="s">
        <v>14</v>
      </c>
    </row>
    <row r="1242" s="101" customFormat="true" ht="13.5" hidden="false" customHeight="false" outlineLevel="0" collapsed="false">
      <c r="A1242" s="163" t="s">
        <v>711</v>
      </c>
      <c r="B1242" s="164"/>
      <c r="C1242" s="132" t="n">
        <f aca="false">SUM(C1237:C1241)</f>
        <v>36024</v>
      </c>
      <c r="D1242" s="133" t="n">
        <f aca="false">SUM(D1237:D1241)</f>
        <v>35858</v>
      </c>
    </row>
    <row r="1243" s="100" customFormat="true" ht="12.75" hidden="false" customHeight="false" outlineLevel="0" collapsed="false">
      <c r="A1243" s="30"/>
      <c r="B1243" s="31"/>
      <c r="C1243" s="134"/>
      <c r="D1243" s="134"/>
    </row>
    <row r="1244" s="90" customFormat="true" ht="17.25" hidden="false" customHeight="false" outlineLevel="0" collapsed="false">
      <c r="A1244" s="156" t="s">
        <v>712</v>
      </c>
      <c r="B1244" s="154"/>
      <c r="C1244" s="177"/>
      <c r="D1244" s="177"/>
    </row>
    <row r="1245" s="85" customFormat="true" ht="36.75" hidden="false" customHeight="false" outlineLevel="0" collapsed="false">
      <c r="A1245" s="157" t="s">
        <v>713</v>
      </c>
      <c r="B1245" s="158"/>
      <c r="C1245" s="92" t="s">
        <v>82</v>
      </c>
      <c r="D1245" s="93" t="s">
        <v>83</v>
      </c>
    </row>
    <row r="1246" s="85" customFormat="true" ht="12.75" hidden="false" customHeight="false" outlineLevel="0" collapsed="false">
      <c r="A1246" s="159" t="s">
        <v>714</v>
      </c>
      <c r="B1246" s="160"/>
      <c r="C1246" s="126" t="n">
        <v>212000</v>
      </c>
      <c r="D1246" s="127" t="n">
        <v>162000</v>
      </c>
    </row>
    <row r="1247" s="85" customFormat="true" ht="12.75" hidden="false" customHeight="false" outlineLevel="0" collapsed="false">
      <c r="A1247" s="159" t="s">
        <v>715</v>
      </c>
      <c r="B1247" s="160"/>
      <c r="C1247" s="126" t="n">
        <f aca="false">SUM(C1248)</f>
        <v>1240433</v>
      </c>
      <c r="D1247" s="127" t="n">
        <f aca="false">SUM(D1248)</f>
        <v>1199315</v>
      </c>
    </row>
    <row r="1248" s="85" customFormat="true" ht="12.75" hidden="false" customHeight="false" outlineLevel="0" collapsed="false">
      <c r="A1248" s="159" t="s">
        <v>716</v>
      </c>
      <c r="B1248" s="160"/>
      <c r="C1248" s="126" t="n">
        <v>1240433</v>
      </c>
      <c r="D1248" s="127" t="n">
        <v>1199315</v>
      </c>
    </row>
    <row r="1249" s="101" customFormat="true" ht="13.5" hidden="false" customHeight="false" outlineLevel="0" collapsed="false">
      <c r="A1249" s="163" t="s">
        <v>717</v>
      </c>
      <c r="B1249" s="164"/>
      <c r="C1249" s="132" t="n">
        <f aca="false">SUM(C1246:C1247)</f>
        <v>1452433</v>
      </c>
      <c r="D1249" s="133" t="n">
        <f aca="false">SUM(D1246:D1247)</f>
        <v>1361315</v>
      </c>
    </row>
    <row r="1250" s="100" customFormat="true" ht="12.75" hidden="false" customHeight="false" outlineLevel="0" collapsed="false">
      <c r="A1250" s="30"/>
      <c r="B1250" s="31"/>
      <c r="C1250" s="134"/>
      <c r="D1250" s="134"/>
    </row>
    <row r="1251" s="90" customFormat="true" ht="17.25" hidden="false" customHeight="false" outlineLevel="0" collapsed="false">
      <c r="A1251" s="156" t="s">
        <v>718</v>
      </c>
      <c r="B1251" s="154"/>
      <c r="C1251" s="177"/>
      <c r="D1251" s="177"/>
    </row>
    <row r="1252" s="85" customFormat="true" ht="36.75" hidden="false" customHeight="false" outlineLevel="0" collapsed="false">
      <c r="A1252" s="157" t="s">
        <v>719</v>
      </c>
      <c r="B1252" s="158"/>
      <c r="C1252" s="92" t="s">
        <v>82</v>
      </c>
      <c r="D1252" s="93" t="s">
        <v>83</v>
      </c>
    </row>
    <row r="1253" s="85" customFormat="true" ht="12.75" hidden="false" customHeight="false" outlineLevel="0" collapsed="false">
      <c r="A1253" s="159" t="s">
        <v>720</v>
      </c>
      <c r="B1253" s="160"/>
      <c r="C1253" s="121" t="s">
        <v>14</v>
      </c>
      <c r="D1253" s="122" t="s">
        <v>14</v>
      </c>
    </row>
    <row r="1254" s="85" customFormat="true" ht="12.75" hidden="false" customHeight="false" outlineLevel="0" collapsed="false">
      <c r="A1254" s="159" t="s">
        <v>721</v>
      </c>
      <c r="B1254" s="160"/>
      <c r="C1254" s="121" t="s">
        <v>14</v>
      </c>
      <c r="D1254" s="122" t="s">
        <v>14</v>
      </c>
    </row>
    <row r="1255" s="101" customFormat="true" ht="13.5" hidden="false" customHeight="false" outlineLevel="0" collapsed="false">
      <c r="A1255" s="163" t="s">
        <v>722</v>
      </c>
      <c r="B1255" s="164"/>
      <c r="C1255" s="265" t="s">
        <v>14</v>
      </c>
      <c r="D1255" s="266" t="s">
        <v>14</v>
      </c>
    </row>
    <row r="1256" s="100" customFormat="true" ht="12.75" hidden="false" customHeight="false" outlineLevel="0" collapsed="false">
      <c r="A1256" s="30"/>
      <c r="B1256" s="31"/>
      <c r="C1256" s="134"/>
      <c r="D1256" s="134"/>
    </row>
    <row r="1257" s="90" customFormat="true" ht="17.25" hidden="false" customHeight="false" outlineLevel="0" collapsed="false">
      <c r="A1257" s="156" t="s">
        <v>723</v>
      </c>
      <c r="B1257" s="154"/>
      <c r="C1257" s="177"/>
      <c r="D1257" s="177"/>
    </row>
    <row r="1258" s="34" customFormat="true" ht="36.75" hidden="false" customHeight="false" outlineLevel="0" collapsed="false">
      <c r="A1258" s="283" t="s">
        <v>724</v>
      </c>
      <c r="B1258" s="284"/>
      <c r="C1258" s="92" t="s">
        <v>82</v>
      </c>
      <c r="D1258" s="93" t="s">
        <v>83</v>
      </c>
    </row>
    <row r="1259" s="34" customFormat="true" ht="12" hidden="false" customHeight="false" outlineLevel="0" collapsed="false">
      <c r="A1259" s="285" t="s">
        <v>725</v>
      </c>
      <c r="B1259" s="286"/>
      <c r="C1259" s="287"/>
      <c r="D1259" s="288"/>
    </row>
    <row r="1260" s="34" customFormat="true" ht="12" hidden="false" customHeight="false" outlineLevel="0" collapsed="false">
      <c r="A1260" s="289" t="s">
        <v>726</v>
      </c>
      <c r="B1260" s="290"/>
      <c r="C1260" s="291" t="n">
        <v>92600</v>
      </c>
      <c r="D1260" s="292" t="n">
        <v>92600</v>
      </c>
    </row>
    <row r="1261" s="34" customFormat="true" ht="12" hidden="false" customHeight="false" outlineLevel="0" collapsed="false">
      <c r="A1261" s="289" t="s">
        <v>727</v>
      </c>
      <c r="B1261" s="290"/>
      <c r="C1261" s="291" t="n">
        <v>36024</v>
      </c>
      <c r="D1261" s="292" t="n">
        <f aca="false">D1242</f>
        <v>35858</v>
      </c>
    </row>
    <row r="1262" s="34" customFormat="true" ht="12" hidden="false" customHeight="false" outlineLevel="0" collapsed="false">
      <c r="A1262" s="289" t="s">
        <v>728</v>
      </c>
      <c r="B1262" s="290"/>
      <c r="C1262" s="291" t="n">
        <v>212000</v>
      </c>
      <c r="D1262" s="292" t="n">
        <f aca="false">D1246</f>
        <v>162000</v>
      </c>
    </row>
    <row r="1263" s="34" customFormat="true" ht="12" hidden="false" customHeight="false" outlineLevel="0" collapsed="false">
      <c r="A1263" s="289" t="s">
        <v>729</v>
      </c>
      <c r="B1263" s="290"/>
      <c r="C1263" s="291" t="n">
        <v>40141</v>
      </c>
      <c r="D1263" s="292" t="n">
        <v>40308</v>
      </c>
    </row>
    <row r="1264" s="34" customFormat="true" ht="12" hidden="false" customHeight="false" outlineLevel="0" collapsed="false">
      <c r="A1264" s="289" t="s">
        <v>730</v>
      </c>
      <c r="B1264" s="290"/>
      <c r="C1264" s="291" t="n">
        <v>1240433</v>
      </c>
      <c r="D1264" s="292" t="n">
        <f aca="false">D1248</f>
        <v>1199315</v>
      </c>
    </row>
    <row r="1265" s="34" customFormat="true" ht="12" hidden="false" customHeight="false" outlineLevel="0" collapsed="false">
      <c r="A1265" s="289" t="s">
        <v>731</v>
      </c>
      <c r="B1265" s="290"/>
      <c r="C1265" s="291" t="n">
        <v>-82889</v>
      </c>
      <c r="D1265" s="292" t="n">
        <v>-22033</v>
      </c>
    </row>
    <row r="1266" s="34" customFormat="true" ht="12" hidden="false" customHeight="false" outlineLevel="0" collapsed="false">
      <c r="A1266" s="289" t="s">
        <v>732</v>
      </c>
      <c r="B1266" s="290"/>
      <c r="C1266" s="293" t="n">
        <f aca="false">SUM(C1260:C1265)</f>
        <v>1538309</v>
      </c>
      <c r="D1266" s="294" t="n">
        <f aca="false">SUM(D1260:D1265)</f>
        <v>1508048</v>
      </c>
    </row>
    <row r="1267" s="34" customFormat="true" ht="12" hidden="false" customHeight="false" outlineLevel="0" collapsed="false">
      <c r="A1267" s="289"/>
      <c r="B1267" s="290"/>
      <c r="C1267" s="291"/>
      <c r="D1267" s="292"/>
    </row>
    <row r="1268" s="34" customFormat="true" ht="12" hidden="false" customHeight="false" outlineLevel="0" collapsed="false">
      <c r="A1268" s="289" t="s">
        <v>733</v>
      </c>
      <c r="B1268" s="290"/>
      <c r="C1268" s="293"/>
      <c r="D1268" s="294"/>
    </row>
    <row r="1269" s="34" customFormat="true" ht="12" hidden="false" customHeight="false" outlineLevel="0" collapsed="false">
      <c r="A1269" s="289" t="s">
        <v>734</v>
      </c>
      <c r="B1269" s="290"/>
      <c r="C1269" s="291" t="n">
        <v>3839203</v>
      </c>
      <c r="D1269" s="292" t="n">
        <v>4306104</v>
      </c>
    </row>
    <row r="1270" s="34" customFormat="true" ht="12" hidden="false" customHeight="false" outlineLevel="0" collapsed="false">
      <c r="A1270" s="289" t="s">
        <v>735</v>
      </c>
      <c r="B1270" s="290"/>
      <c r="C1270" s="291" t="n">
        <v>3042282</v>
      </c>
      <c r="D1270" s="292" t="n">
        <v>1889879</v>
      </c>
    </row>
    <row r="1271" s="34" customFormat="true" ht="12" hidden="false" customHeight="false" outlineLevel="0" collapsed="false">
      <c r="A1271" s="289" t="s">
        <v>736</v>
      </c>
      <c r="B1271" s="290"/>
      <c r="C1271" s="291" t="n">
        <v>656729</v>
      </c>
      <c r="D1271" s="292" t="n">
        <v>276404</v>
      </c>
    </row>
    <row r="1272" s="34" customFormat="true" ht="12" hidden="false" customHeight="false" outlineLevel="0" collapsed="false">
      <c r="A1272" s="289" t="s">
        <v>737</v>
      </c>
      <c r="B1272" s="290"/>
      <c r="C1272" s="291" t="n">
        <v>12272965</v>
      </c>
      <c r="D1272" s="292" t="n">
        <v>10415286</v>
      </c>
    </row>
    <row r="1273" s="34" customFormat="true" ht="12" hidden="false" customHeight="false" outlineLevel="0" collapsed="false">
      <c r="A1273" s="289"/>
      <c r="B1273" s="290"/>
      <c r="C1273" s="291"/>
      <c r="D1273" s="292"/>
    </row>
    <row r="1274" s="34" customFormat="true" ht="12" hidden="false" customHeight="false" outlineLevel="0" collapsed="false">
      <c r="A1274" s="289" t="s">
        <v>738</v>
      </c>
      <c r="B1274" s="290"/>
      <c r="C1274" s="293"/>
      <c r="D1274" s="294"/>
    </row>
    <row r="1275" s="34" customFormat="true" ht="12" hidden="false" customHeight="false" outlineLevel="0" collapsed="false">
      <c r="A1275" s="289" t="s">
        <v>739</v>
      </c>
      <c r="B1275" s="290"/>
      <c r="C1275" s="291" t="n">
        <v>6118320</v>
      </c>
      <c r="D1275" s="292" t="n">
        <v>3580088</v>
      </c>
    </row>
    <row r="1276" s="34" customFormat="true" ht="12" hidden="false" customHeight="false" outlineLevel="0" collapsed="false">
      <c r="A1276" s="289" t="s">
        <v>740</v>
      </c>
      <c r="B1276" s="290"/>
      <c r="C1276" s="291" t="n">
        <v>2302682</v>
      </c>
      <c r="D1276" s="292" t="n">
        <v>948786</v>
      </c>
    </row>
    <row r="1277" s="34" customFormat="true" ht="12" hidden="false" customHeight="false" outlineLevel="0" collapsed="false">
      <c r="A1277" s="289" t="s">
        <v>741</v>
      </c>
      <c r="B1277" s="290"/>
      <c r="C1277" s="291" t="n">
        <v>1092863</v>
      </c>
      <c r="D1277" s="292" t="n">
        <v>1254648</v>
      </c>
    </row>
    <row r="1278" s="34" customFormat="true" ht="12" hidden="false" customHeight="false" outlineLevel="0" collapsed="false">
      <c r="A1278" s="289" t="s">
        <v>742</v>
      </c>
      <c r="B1278" s="290"/>
      <c r="C1278" s="291" t="s">
        <v>14</v>
      </c>
      <c r="D1278" s="292" t="n">
        <v>162369</v>
      </c>
    </row>
    <row r="1279" s="34" customFormat="true" ht="12" hidden="false" customHeight="false" outlineLevel="0" collapsed="false">
      <c r="A1279" s="289" t="s">
        <v>743</v>
      </c>
      <c r="B1279" s="290"/>
      <c r="C1279" s="291" t="n">
        <v>132120</v>
      </c>
      <c r="D1279" s="292" t="n">
        <v>368617</v>
      </c>
    </row>
    <row r="1280" s="34" customFormat="true" ht="12" hidden="false" customHeight="false" outlineLevel="0" collapsed="false">
      <c r="A1280" s="289" t="s">
        <v>744</v>
      </c>
      <c r="B1280" s="290"/>
      <c r="C1280" s="291" t="n">
        <v>454</v>
      </c>
      <c r="D1280" s="292" t="n">
        <v>508</v>
      </c>
    </row>
    <row r="1281" s="34" customFormat="true" ht="12" hidden="false" customHeight="false" outlineLevel="0" collapsed="false">
      <c r="A1281" s="289" t="s">
        <v>745</v>
      </c>
      <c r="B1281" s="290"/>
      <c r="C1281" s="291" t="n">
        <v>459</v>
      </c>
      <c r="D1281" s="292" t="n">
        <v>374</v>
      </c>
    </row>
    <row r="1282" s="34" customFormat="true" ht="12" hidden="false" customHeight="false" outlineLevel="0" collapsed="false">
      <c r="A1282" s="289" t="s">
        <v>746</v>
      </c>
      <c r="B1282" s="290"/>
      <c r="C1282" s="291" t="n">
        <v>99561</v>
      </c>
      <c r="D1282" s="292" t="n">
        <v>156608</v>
      </c>
    </row>
    <row r="1283" s="34" customFormat="true" ht="12" hidden="false" customHeight="false" outlineLevel="0" collapsed="false">
      <c r="A1283" s="289" t="s">
        <v>747</v>
      </c>
      <c r="B1283" s="290"/>
      <c r="C1283" s="291" t="n">
        <v>73917</v>
      </c>
      <c r="D1283" s="292" t="n">
        <v>100090</v>
      </c>
    </row>
    <row r="1284" s="34" customFormat="true" ht="12" hidden="false" customHeight="false" outlineLevel="0" collapsed="false">
      <c r="A1284" s="289" t="s">
        <v>748</v>
      </c>
      <c r="B1284" s="290"/>
      <c r="C1284" s="291" t="n">
        <v>573904</v>
      </c>
      <c r="D1284" s="292" t="n">
        <v>543537</v>
      </c>
    </row>
    <row r="1285" s="34" customFormat="true" ht="12" hidden="false" customHeight="false" outlineLevel="0" collapsed="false">
      <c r="A1285" s="289"/>
      <c r="B1285" s="290"/>
      <c r="C1285" s="291"/>
      <c r="D1285" s="292"/>
    </row>
    <row r="1286" s="34" customFormat="true" ht="12" hidden="false" customHeight="false" outlineLevel="0" collapsed="false">
      <c r="A1286" s="295" t="s">
        <v>749</v>
      </c>
      <c r="B1286" s="290"/>
      <c r="C1286" s="296" t="n">
        <f aca="false">C1270*0.2+C1271*0.5+C1272+C1276*0.004+C1277*0.01+C1279*0.025+C1280*0.05+C1281*0.1+C1282*0.2+C1283*0.5+C1284</f>
        <v>13864071.558</v>
      </c>
      <c r="D1286" s="297" t="n">
        <f aca="false">D1270*0.2+D1271*0.5+D1272+D1276*0.004+D1277*0.008+D1278*0.01+D1279*0.025+D1280*0.05+D1282*0.2+D1283*0.5+D1284</f>
        <v>11581064.243</v>
      </c>
    </row>
    <row r="1287" s="34" customFormat="true" ht="12.75" hidden="false" customHeight="false" outlineLevel="0" collapsed="false">
      <c r="A1287" s="298" t="s">
        <v>750</v>
      </c>
      <c r="B1287" s="299"/>
      <c r="C1287" s="300" t="n">
        <f aca="false">C1266/C1286*100</f>
        <v>11.0956510399165</v>
      </c>
      <c r="D1287" s="301" t="n">
        <f aca="false">D1266/D1286*100</f>
        <v>13.0216702744872</v>
      </c>
    </row>
    <row r="1288" s="34" customFormat="true" ht="12.75" hidden="false" customHeight="false" outlineLevel="0" collapsed="false">
      <c r="A1288" s="302"/>
      <c r="B1288" s="303"/>
      <c r="C1288" s="304"/>
      <c r="D1288" s="304"/>
    </row>
    <row r="1289" s="34" customFormat="true" ht="36.75" hidden="false" customHeight="false" outlineLevel="0" collapsed="false">
      <c r="A1289" s="283" t="s">
        <v>751</v>
      </c>
      <c r="B1289" s="305"/>
      <c r="C1289" s="92" t="s">
        <v>82</v>
      </c>
      <c r="D1289" s="93" t="s">
        <v>83</v>
      </c>
    </row>
    <row r="1290" s="34" customFormat="true" ht="12" hidden="false" customHeight="false" outlineLevel="0" collapsed="false">
      <c r="A1290" s="306" t="s">
        <v>752</v>
      </c>
      <c r="B1290" s="290"/>
      <c r="C1290" s="307" t="n">
        <f aca="false">SUM(C1291:C1294)</f>
        <v>1581057</v>
      </c>
      <c r="D1290" s="308" t="n">
        <f aca="false">SUM(D1291:D1294)</f>
        <v>1489773</v>
      </c>
    </row>
    <row r="1291" s="34" customFormat="true" ht="12" hidden="false" customHeight="false" outlineLevel="0" collapsed="false">
      <c r="A1291" s="289" t="s">
        <v>753</v>
      </c>
      <c r="B1291" s="290"/>
      <c r="C1291" s="291" t="n">
        <f aca="false">C1260</f>
        <v>92600</v>
      </c>
      <c r="D1291" s="292" t="n">
        <f aca="false">D1260</f>
        <v>92600</v>
      </c>
    </row>
    <row r="1292" s="34" customFormat="true" ht="12" hidden="false" customHeight="false" outlineLevel="0" collapsed="false">
      <c r="A1292" s="289" t="s">
        <v>754</v>
      </c>
      <c r="B1292" s="290"/>
      <c r="C1292" s="291" t="n">
        <f aca="false">C1261</f>
        <v>36024</v>
      </c>
      <c r="D1292" s="292" t="n">
        <f aca="false">D1261</f>
        <v>35858</v>
      </c>
    </row>
    <row r="1293" s="34" customFormat="true" ht="12" hidden="false" customHeight="false" outlineLevel="0" collapsed="false">
      <c r="A1293" s="289" t="s">
        <v>755</v>
      </c>
      <c r="B1293" s="290"/>
      <c r="C1293" s="291" t="n">
        <f aca="false">C1262</f>
        <v>212000</v>
      </c>
      <c r="D1293" s="292" t="n">
        <f aca="false">D1262</f>
        <v>162000</v>
      </c>
    </row>
    <row r="1294" s="34" customFormat="true" ht="12" hidden="false" customHeight="false" outlineLevel="0" collapsed="false">
      <c r="A1294" s="289" t="s">
        <v>756</v>
      </c>
      <c r="B1294" s="290"/>
      <c r="C1294" s="291" t="n">
        <f aca="false">C1264</f>
        <v>1240433</v>
      </c>
      <c r="D1294" s="292" t="n">
        <f aca="false">D1264</f>
        <v>1199315</v>
      </c>
    </row>
    <row r="1295" s="34" customFormat="true" ht="12" hidden="false" customHeight="false" outlineLevel="0" collapsed="false">
      <c r="A1295" s="295" t="s">
        <v>757</v>
      </c>
      <c r="B1295" s="290"/>
      <c r="C1295" s="293" t="n">
        <f aca="false">SUM(C1296:C1296)</f>
        <v>40141</v>
      </c>
      <c r="D1295" s="294" t="n">
        <f aca="false">SUM(D1296:D1296)</f>
        <v>40308</v>
      </c>
    </row>
    <row r="1296" s="34" customFormat="true" ht="12" hidden="false" customHeight="false" outlineLevel="0" collapsed="false">
      <c r="A1296" s="289" t="s">
        <v>758</v>
      </c>
      <c r="B1296" s="290"/>
      <c r="C1296" s="291" t="n">
        <f aca="false">C1263</f>
        <v>40141</v>
      </c>
      <c r="D1296" s="292" t="n">
        <f aca="false">D1263</f>
        <v>40308</v>
      </c>
    </row>
    <row r="1297" s="34" customFormat="true" ht="12" hidden="false" customHeight="false" outlineLevel="0" collapsed="false">
      <c r="A1297" s="295" t="s">
        <v>759</v>
      </c>
      <c r="B1297" s="309"/>
      <c r="C1297" s="293" t="n">
        <f aca="false">C110</f>
        <v>121921</v>
      </c>
      <c r="D1297" s="294" t="n">
        <f aca="false">D110</f>
        <v>81479</v>
      </c>
    </row>
    <row r="1298" s="34" customFormat="true" ht="12" hidden="false" customHeight="false" outlineLevel="0" collapsed="false">
      <c r="A1298" s="295" t="s">
        <v>760</v>
      </c>
      <c r="B1298" s="310"/>
      <c r="C1298" s="293" t="n">
        <f aca="false">SUM(C1290,C1295,C1297)</f>
        <v>1743119</v>
      </c>
      <c r="D1298" s="294" t="n">
        <f aca="false">SUM(D1290,D1295,D1297)</f>
        <v>1611560</v>
      </c>
    </row>
    <row r="1299" s="100" customFormat="true" ht="12.75" hidden="false" customHeight="false" outlineLevel="0" collapsed="false">
      <c r="A1299" s="311" t="s">
        <v>63</v>
      </c>
      <c r="B1299" s="312"/>
      <c r="C1299" s="313" t="n">
        <v>9260000</v>
      </c>
      <c r="D1299" s="314" t="n">
        <v>9260000</v>
      </c>
    </row>
    <row r="1300" s="100" customFormat="true" ht="12.75" hidden="false" customHeight="false" outlineLevel="0" collapsed="false">
      <c r="A1300" s="295" t="s">
        <v>761</v>
      </c>
      <c r="B1300" s="290"/>
      <c r="C1300" s="315" t="n">
        <f aca="false">C1298/C1299*1000</f>
        <v>188.241792656587</v>
      </c>
      <c r="D1300" s="316" t="n">
        <f aca="false">D1298/D1299*1000</f>
        <v>174.034557235421</v>
      </c>
    </row>
    <row r="1301" s="100" customFormat="true" ht="12.75" hidden="false" customHeight="false" outlineLevel="0" collapsed="false">
      <c r="A1301" s="289" t="s">
        <v>762</v>
      </c>
      <c r="B1301" s="290"/>
      <c r="C1301" s="317" t="s">
        <v>14</v>
      </c>
      <c r="D1301" s="292" t="s">
        <v>14</v>
      </c>
    </row>
    <row r="1302" s="100" customFormat="true" ht="13.5" hidden="false" customHeight="false" outlineLevel="0" collapsed="false">
      <c r="A1302" s="298" t="s">
        <v>763</v>
      </c>
      <c r="B1302" s="299"/>
      <c r="C1302" s="318" t="s">
        <v>14</v>
      </c>
      <c r="D1302" s="319" t="s">
        <v>14</v>
      </c>
    </row>
    <row r="1303" s="100" customFormat="true" ht="12.75" hidden="false" customHeight="false" outlineLevel="0" collapsed="false">
      <c r="A1303" s="30"/>
      <c r="B1303" s="31"/>
      <c r="C1303" s="134"/>
      <c r="D1303" s="134"/>
    </row>
    <row r="1304" s="90" customFormat="true" ht="17.25" hidden="false" customHeight="false" outlineLevel="0" collapsed="false">
      <c r="A1304" s="156" t="s">
        <v>764</v>
      </c>
      <c r="B1304" s="154"/>
      <c r="C1304" s="177"/>
      <c r="D1304" s="177"/>
    </row>
    <row r="1305" s="85" customFormat="true" ht="36.75" hidden="false" customHeight="false" outlineLevel="0" collapsed="false">
      <c r="A1305" s="157" t="s">
        <v>765</v>
      </c>
      <c r="B1305" s="158"/>
      <c r="C1305" s="92" t="s">
        <v>82</v>
      </c>
      <c r="D1305" s="93" t="s">
        <v>83</v>
      </c>
    </row>
    <row r="1306" s="85" customFormat="true" ht="12.75" hidden="false" customHeight="false" outlineLevel="0" collapsed="false">
      <c r="A1306" s="159" t="s">
        <v>766</v>
      </c>
      <c r="B1306" s="160"/>
      <c r="C1306" s="126"/>
      <c r="D1306" s="127"/>
    </row>
    <row r="1307" s="85" customFormat="true" ht="12.75" hidden="false" customHeight="false" outlineLevel="0" collapsed="false">
      <c r="A1307" s="159" t="s">
        <v>767</v>
      </c>
      <c r="B1307" s="160"/>
      <c r="C1307" s="126" t="n">
        <v>10</v>
      </c>
      <c r="D1307" s="127" t="s">
        <v>14</v>
      </c>
    </row>
    <row r="1308" s="85" customFormat="true" ht="12.75" hidden="false" customHeight="false" outlineLevel="0" collapsed="false">
      <c r="A1308" s="159" t="s">
        <v>768</v>
      </c>
      <c r="B1308" s="160"/>
      <c r="C1308" s="126" t="n">
        <v>403</v>
      </c>
      <c r="D1308" s="127" t="n">
        <v>285</v>
      </c>
    </row>
    <row r="1309" s="85" customFormat="true" ht="12.75" hidden="false" customHeight="false" outlineLevel="0" collapsed="false">
      <c r="A1309" s="159" t="s">
        <v>769</v>
      </c>
      <c r="B1309" s="160"/>
      <c r="C1309" s="126" t="s">
        <v>14</v>
      </c>
      <c r="D1309" s="127" t="s">
        <v>14</v>
      </c>
    </row>
    <row r="1310" s="85" customFormat="true" ht="12.75" hidden="false" customHeight="false" outlineLevel="0" collapsed="false">
      <c r="A1310" s="159" t="s">
        <v>770</v>
      </c>
      <c r="B1310" s="160"/>
      <c r="C1310" s="126" t="n">
        <v>684462</v>
      </c>
      <c r="D1310" s="127" t="n">
        <v>576837</v>
      </c>
    </row>
    <row r="1311" s="101" customFormat="true" ht="13.5" hidden="false" customHeight="false" outlineLevel="0" collapsed="false">
      <c r="A1311" s="163" t="s">
        <v>771</v>
      </c>
      <c r="B1311" s="164"/>
      <c r="C1311" s="132" t="n">
        <f aca="false">SUM(C1307:C1310)</f>
        <v>684875</v>
      </c>
      <c r="D1311" s="133" t="n">
        <f aca="false">SUM(D1307:D1310)</f>
        <v>577122</v>
      </c>
    </row>
    <row r="1312" s="90" customFormat="true" ht="12.75" hidden="false" customHeight="false" outlineLevel="0" collapsed="false">
      <c r="A1312" s="30"/>
      <c r="B1312" s="77"/>
      <c r="C1312" s="134"/>
      <c r="D1312" s="134"/>
    </row>
    <row r="1313" s="90" customFormat="true" ht="12.75" hidden="false" customHeight="false" outlineLevel="0" collapsed="false">
      <c r="A1313" s="30"/>
      <c r="B1313" s="77"/>
      <c r="C1313" s="134"/>
      <c r="D1313" s="134"/>
    </row>
    <row r="1314" s="100" customFormat="true" ht="18.75" hidden="false" customHeight="false" outlineLevel="0" collapsed="false">
      <c r="A1314" s="115" t="s">
        <v>772</v>
      </c>
      <c r="B1314" s="115"/>
      <c r="C1314" s="320"/>
      <c r="D1314" s="320"/>
    </row>
    <row r="1315" s="90" customFormat="true" ht="17.25" hidden="false" customHeight="false" outlineLevel="0" collapsed="false">
      <c r="A1315" s="156" t="s">
        <v>773</v>
      </c>
      <c r="B1315" s="154"/>
      <c r="C1315" s="177"/>
      <c r="D1315" s="177"/>
    </row>
    <row r="1316" s="85" customFormat="true" ht="36.75" hidden="false" customHeight="false" outlineLevel="0" collapsed="false">
      <c r="A1316" s="321" t="s">
        <v>774</v>
      </c>
      <c r="B1316" s="322"/>
      <c r="C1316" s="323" t="s">
        <v>82</v>
      </c>
      <c r="D1316" s="324" t="s">
        <v>83</v>
      </c>
    </row>
    <row r="1317" s="85" customFormat="true" ht="12.75" hidden="false" customHeight="false" outlineLevel="0" collapsed="false">
      <c r="A1317" s="159" t="s">
        <v>775</v>
      </c>
      <c r="B1317" s="160"/>
      <c r="C1317" s="126" t="n">
        <v>161250</v>
      </c>
      <c r="D1317" s="127" t="n">
        <v>84721</v>
      </c>
    </row>
    <row r="1318" s="85" customFormat="true" ht="12.75" hidden="false" customHeight="false" outlineLevel="0" collapsed="false">
      <c r="A1318" s="159" t="s">
        <v>776</v>
      </c>
      <c r="B1318" s="160"/>
      <c r="C1318" s="126" t="n">
        <v>874469</v>
      </c>
      <c r="D1318" s="127" t="n">
        <v>759116</v>
      </c>
    </row>
    <row r="1319" s="85" customFormat="true" ht="12.75" hidden="false" customHeight="false" outlineLevel="0" collapsed="false">
      <c r="A1319" s="159" t="s">
        <v>777</v>
      </c>
      <c r="B1319" s="160"/>
      <c r="C1319" s="126" t="n">
        <f aca="false">SUM(C1320:C1321)</f>
        <v>162400</v>
      </c>
      <c r="D1319" s="127" t="n">
        <f aca="false">SUM(D1320:D1321)</f>
        <v>220863</v>
      </c>
    </row>
    <row r="1320" s="85" customFormat="true" ht="12.75" hidden="false" customHeight="false" outlineLevel="0" collapsed="false">
      <c r="A1320" s="159" t="s">
        <v>778</v>
      </c>
      <c r="B1320" s="160"/>
      <c r="C1320" s="126" t="n">
        <v>162400</v>
      </c>
      <c r="D1320" s="127" t="n">
        <v>220863</v>
      </c>
    </row>
    <row r="1321" s="85" customFormat="true" ht="12.75" hidden="false" customHeight="false" outlineLevel="0" collapsed="false">
      <c r="A1321" s="159" t="s">
        <v>779</v>
      </c>
      <c r="B1321" s="160"/>
      <c r="C1321" s="126" t="s">
        <v>14</v>
      </c>
      <c r="D1321" s="127" t="s">
        <v>14</v>
      </c>
    </row>
    <row r="1322" s="85" customFormat="true" ht="12.75" hidden="false" customHeight="false" outlineLevel="0" collapsed="false">
      <c r="A1322" s="159" t="s">
        <v>780</v>
      </c>
      <c r="B1322" s="160"/>
      <c r="C1322" s="126" t="n">
        <v>5721</v>
      </c>
      <c r="D1322" s="127" t="n">
        <v>5898</v>
      </c>
    </row>
    <row r="1323" s="101" customFormat="true" ht="13.5" hidden="false" customHeight="false" outlineLevel="0" collapsed="false">
      <c r="A1323" s="163" t="s">
        <v>781</v>
      </c>
      <c r="B1323" s="164"/>
      <c r="C1323" s="132" t="n">
        <f aca="false">SUM(C1317:C1319,C1322)</f>
        <v>1203840</v>
      </c>
      <c r="D1323" s="133" t="n">
        <f aca="false">SUM(D1317:D1319,D1322)</f>
        <v>1070598</v>
      </c>
    </row>
    <row r="1324" s="90" customFormat="true" ht="12.75" hidden="false" customHeight="false" outlineLevel="0" collapsed="false">
      <c r="A1324" s="30"/>
      <c r="B1324" s="77"/>
      <c r="C1324" s="134"/>
      <c r="D1324" s="134"/>
    </row>
    <row r="1325" s="90" customFormat="true" ht="17.25" hidden="false" customHeight="false" outlineLevel="0" collapsed="false">
      <c r="A1325" s="156" t="s">
        <v>782</v>
      </c>
      <c r="B1325" s="154"/>
      <c r="C1325" s="177"/>
      <c r="D1325" s="177"/>
    </row>
    <row r="1326" s="85" customFormat="true" ht="36.75" hidden="false" customHeight="false" outlineLevel="0" collapsed="false">
      <c r="A1326" s="321" t="s">
        <v>783</v>
      </c>
      <c r="B1326" s="322"/>
      <c r="C1326" s="323" t="s">
        <v>82</v>
      </c>
      <c r="D1326" s="324" t="s">
        <v>83</v>
      </c>
    </row>
    <row r="1327" s="85" customFormat="true" ht="12.75" hidden="false" customHeight="false" outlineLevel="0" collapsed="false">
      <c r="A1327" s="159" t="s">
        <v>784</v>
      </c>
      <c r="B1327" s="160"/>
      <c r="C1327" s="126" t="n">
        <v>197114</v>
      </c>
      <c r="D1327" s="127" t="n">
        <v>134608</v>
      </c>
    </row>
    <row r="1328" s="85" customFormat="true" ht="12.75" hidden="false" customHeight="false" outlineLevel="0" collapsed="false">
      <c r="A1328" s="159" t="s">
        <v>785</v>
      </c>
      <c r="B1328" s="160"/>
      <c r="C1328" s="126" t="n">
        <v>796030</v>
      </c>
      <c r="D1328" s="127" t="n">
        <v>559054</v>
      </c>
    </row>
    <row r="1329" s="85" customFormat="true" ht="12.75" hidden="false" customHeight="false" outlineLevel="0" collapsed="false">
      <c r="A1329" s="159" t="s">
        <v>786</v>
      </c>
      <c r="B1329" s="160"/>
      <c r="C1329" s="126" t="n">
        <v>50</v>
      </c>
      <c r="D1329" s="127" t="n">
        <v>128</v>
      </c>
    </row>
    <row r="1330" s="101" customFormat="true" ht="13.5" hidden="false" customHeight="false" outlineLevel="0" collapsed="false">
      <c r="A1330" s="163" t="s">
        <v>787</v>
      </c>
      <c r="B1330" s="164"/>
      <c r="C1330" s="132" t="n">
        <f aca="false">SUM(C1327:C1329)</f>
        <v>993194</v>
      </c>
      <c r="D1330" s="133" t="n">
        <f aca="false">SUM(D1327:D1329)</f>
        <v>693790</v>
      </c>
    </row>
    <row r="1331" s="90" customFormat="true" ht="12.75" hidden="false" customHeight="false" outlineLevel="0" collapsed="false">
      <c r="A1331" s="30"/>
      <c r="B1331" s="77"/>
      <c r="C1331" s="134"/>
      <c r="D1331" s="134"/>
    </row>
    <row r="1332" s="90" customFormat="true" ht="17.25" hidden="false" customHeight="false" outlineLevel="0" collapsed="false">
      <c r="A1332" s="156" t="s">
        <v>788</v>
      </c>
      <c r="B1332" s="154"/>
      <c r="C1332" s="177"/>
      <c r="D1332" s="177"/>
    </row>
    <row r="1333" s="85" customFormat="true" ht="36.75" hidden="false" customHeight="false" outlineLevel="0" collapsed="false">
      <c r="A1333" s="321" t="s">
        <v>789</v>
      </c>
      <c r="B1333" s="322"/>
      <c r="C1333" s="323" t="s">
        <v>82</v>
      </c>
      <c r="D1333" s="324" t="s">
        <v>83</v>
      </c>
    </row>
    <row r="1334" s="85" customFormat="true" ht="12.75" hidden="false" customHeight="false" outlineLevel="0" collapsed="false">
      <c r="A1334" s="159" t="s">
        <v>790</v>
      </c>
      <c r="B1334" s="160"/>
      <c r="C1334" s="126" t="n">
        <v>214561</v>
      </c>
      <c r="D1334" s="127" t="n">
        <v>181403</v>
      </c>
    </row>
    <row r="1335" s="85" customFormat="true" ht="12.75" hidden="false" customHeight="false" outlineLevel="0" collapsed="false">
      <c r="A1335" s="159" t="s">
        <v>791</v>
      </c>
      <c r="B1335" s="160"/>
      <c r="C1335" s="126" t="s">
        <v>14</v>
      </c>
      <c r="D1335" s="127" t="s">
        <v>14</v>
      </c>
    </row>
    <row r="1336" s="101" customFormat="true" ht="13.5" hidden="false" customHeight="false" outlineLevel="0" collapsed="false">
      <c r="A1336" s="163" t="s">
        <v>792</v>
      </c>
      <c r="B1336" s="164"/>
      <c r="C1336" s="132" t="n">
        <f aca="false">SUM(C1334:C1335)</f>
        <v>214561</v>
      </c>
      <c r="D1336" s="133" t="n">
        <f aca="false">SUM(D1334:D1335)</f>
        <v>181403</v>
      </c>
    </row>
    <row r="1337" s="90" customFormat="true" ht="12.75" hidden="false" customHeight="false" outlineLevel="0" collapsed="false">
      <c r="A1337" s="30"/>
      <c r="B1337" s="77"/>
      <c r="C1337" s="134"/>
      <c r="D1337" s="134"/>
    </row>
    <row r="1338" s="90" customFormat="true" ht="17.25" hidden="false" customHeight="false" outlineLevel="0" collapsed="false">
      <c r="A1338" s="156" t="s">
        <v>793</v>
      </c>
      <c r="B1338" s="154"/>
      <c r="C1338" s="177"/>
      <c r="D1338" s="177"/>
    </row>
    <row r="1339" s="85" customFormat="true" ht="36.75" hidden="false" customHeight="false" outlineLevel="0" collapsed="false">
      <c r="A1339" s="321" t="s">
        <v>794</v>
      </c>
      <c r="B1339" s="322"/>
      <c r="C1339" s="323" t="s">
        <v>82</v>
      </c>
      <c r="D1339" s="324" t="s">
        <v>83</v>
      </c>
    </row>
    <row r="1340" s="85" customFormat="true" ht="12.75" hidden="false" customHeight="false" outlineLevel="0" collapsed="false">
      <c r="A1340" s="159" t="s">
        <v>795</v>
      </c>
      <c r="B1340" s="190"/>
      <c r="C1340" s="250" t="n">
        <v>7746</v>
      </c>
      <c r="D1340" s="251" t="s">
        <v>14</v>
      </c>
    </row>
    <row r="1341" s="85" customFormat="true" ht="12.75" hidden="false" customHeight="false" outlineLevel="0" collapsed="false">
      <c r="A1341" s="159" t="s">
        <v>796</v>
      </c>
      <c r="B1341" s="190"/>
      <c r="C1341" s="250" t="s">
        <v>14</v>
      </c>
      <c r="D1341" s="251" t="s">
        <v>14</v>
      </c>
    </row>
    <row r="1342" s="85" customFormat="true" ht="12.75" hidden="false" customHeight="false" outlineLevel="0" collapsed="false">
      <c r="A1342" s="159" t="s">
        <v>797</v>
      </c>
      <c r="B1342" s="190"/>
      <c r="C1342" s="250" t="s">
        <v>14</v>
      </c>
      <c r="D1342" s="251" t="n">
        <v>10</v>
      </c>
    </row>
    <row r="1343" s="101" customFormat="true" ht="24.75" hidden="false" customHeight="false" outlineLevel="0" collapsed="false">
      <c r="A1343" s="163" t="s">
        <v>798</v>
      </c>
      <c r="B1343" s="164"/>
      <c r="C1343" s="132" t="n">
        <f aca="false">SUM(C1340:C1342)</f>
        <v>7746</v>
      </c>
      <c r="D1343" s="133" t="n">
        <f aca="false">SUM(D1340:D1342)</f>
        <v>10</v>
      </c>
    </row>
    <row r="1344" s="90" customFormat="true" ht="12.75" hidden="false" customHeight="false" outlineLevel="0" collapsed="false">
      <c r="A1344" s="30"/>
      <c r="B1344" s="77"/>
      <c r="C1344" s="134"/>
      <c r="D1344" s="134"/>
    </row>
    <row r="1345" s="90" customFormat="true" ht="17.25" hidden="false" customHeight="false" outlineLevel="0" collapsed="false">
      <c r="A1345" s="156" t="s">
        <v>799</v>
      </c>
      <c r="B1345" s="154"/>
      <c r="C1345" s="177"/>
      <c r="D1345" s="177"/>
    </row>
    <row r="1346" s="85" customFormat="true" ht="36.75" hidden="false" customHeight="false" outlineLevel="0" collapsed="false">
      <c r="A1346" s="321" t="s">
        <v>800</v>
      </c>
      <c r="B1346" s="322"/>
      <c r="C1346" s="323" t="s">
        <v>82</v>
      </c>
      <c r="D1346" s="324" t="s">
        <v>83</v>
      </c>
    </row>
    <row r="1347" s="85" customFormat="true" ht="12.75" hidden="false" customHeight="false" outlineLevel="0" collapsed="false">
      <c r="A1347" s="159" t="s">
        <v>801</v>
      </c>
      <c r="B1347" s="160"/>
      <c r="C1347" s="126" t="n">
        <f aca="false">C1348-C1349</f>
        <v>17534</v>
      </c>
      <c r="D1347" s="127" t="n">
        <f aca="false">D1348-D1349</f>
        <v>-23268</v>
      </c>
    </row>
    <row r="1348" s="85" customFormat="true" ht="12.75" hidden="false" customHeight="false" outlineLevel="0" collapsed="false">
      <c r="A1348" s="159" t="s">
        <v>802</v>
      </c>
      <c r="B1348" s="160"/>
      <c r="C1348" s="126" t="n">
        <v>18436</v>
      </c>
      <c r="D1348" s="127" t="n">
        <v>2426</v>
      </c>
    </row>
    <row r="1349" s="85" customFormat="true" ht="12.75" hidden="false" customHeight="false" outlineLevel="0" collapsed="false">
      <c r="A1349" s="159" t="s">
        <v>803</v>
      </c>
      <c r="B1349" s="160"/>
      <c r="C1349" s="126" t="n">
        <v>902</v>
      </c>
      <c r="D1349" s="127" t="n">
        <v>25694</v>
      </c>
    </row>
    <row r="1350" s="85" customFormat="true" ht="12.75" hidden="false" customHeight="false" outlineLevel="0" collapsed="false">
      <c r="A1350" s="159" t="s">
        <v>804</v>
      </c>
      <c r="B1350" s="160"/>
      <c r="C1350" s="126" t="n">
        <v>-946</v>
      </c>
      <c r="D1350" s="127" t="n">
        <v>-2434</v>
      </c>
    </row>
    <row r="1351" s="101" customFormat="true" ht="13.5" hidden="false" customHeight="false" outlineLevel="0" collapsed="false">
      <c r="A1351" s="163" t="s">
        <v>805</v>
      </c>
      <c r="B1351" s="164"/>
      <c r="C1351" s="132" t="n">
        <f aca="false">SUM(C1347,C1350)</f>
        <v>16588</v>
      </c>
      <c r="D1351" s="133" t="n">
        <f aca="false">SUM(D1347,D1350)</f>
        <v>-25702</v>
      </c>
    </row>
    <row r="1352" s="90" customFormat="true" ht="12.75" hidden="false" customHeight="false" outlineLevel="0" collapsed="false">
      <c r="A1352" s="30"/>
      <c r="B1352" s="77"/>
      <c r="C1352" s="134"/>
      <c r="D1352" s="134"/>
    </row>
    <row r="1353" s="90" customFormat="true" ht="17.25" hidden="false" customHeight="false" outlineLevel="0" collapsed="false">
      <c r="A1353" s="156" t="s">
        <v>806</v>
      </c>
      <c r="B1353" s="154"/>
      <c r="C1353" s="177"/>
      <c r="D1353" s="177"/>
    </row>
    <row r="1354" s="85" customFormat="true" ht="36.75" hidden="false" customHeight="false" outlineLevel="0" collapsed="false">
      <c r="A1354" s="321" t="s">
        <v>807</v>
      </c>
      <c r="B1354" s="322"/>
      <c r="C1354" s="323" t="s">
        <v>82</v>
      </c>
      <c r="D1354" s="324" t="s">
        <v>83</v>
      </c>
    </row>
    <row r="1355" s="85" customFormat="true" ht="12.75" hidden="false" customHeight="false" outlineLevel="0" collapsed="false">
      <c r="A1355" s="159" t="s">
        <v>808</v>
      </c>
      <c r="B1355" s="160"/>
      <c r="C1355" s="126" t="n">
        <v>2</v>
      </c>
      <c r="D1355" s="127" t="n">
        <v>7</v>
      </c>
    </row>
    <row r="1356" s="85" customFormat="true" ht="24" hidden="false" customHeight="false" outlineLevel="0" collapsed="false">
      <c r="A1356" s="159" t="s">
        <v>809</v>
      </c>
      <c r="B1356" s="160"/>
      <c r="C1356" s="126" t="n">
        <v>3573</v>
      </c>
      <c r="D1356" s="127" t="n">
        <v>195</v>
      </c>
    </row>
    <row r="1357" s="85" customFormat="true" ht="12.75" hidden="false" customHeight="false" outlineLevel="0" collapsed="false">
      <c r="A1357" s="159" t="s">
        <v>810</v>
      </c>
      <c r="B1357" s="160"/>
      <c r="C1357" s="126" t="n">
        <v>30</v>
      </c>
      <c r="D1357" s="127" t="n">
        <v>37</v>
      </c>
    </row>
    <row r="1358" s="85" customFormat="true" ht="12.75" hidden="false" customHeight="false" outlineLevel="0" collapsed="false">
      <c r="A1358" s="159" t="s">
        <v>811</v>
      </c>
      <c r="B1358" s="160"/>
      <c r="C1358" s="126" t="n">
        <v>3</v>
      </c>
      <c r="D1358" s="127" t="n">
        <v>12</v>
      </c>
    </row>
    <row r="1359" s="85" customFormat="true" ht="12.75" hidden="false" customHeight="false" outlineLevel="0" collapsed="false">
      <c r="A1359" s="159" t="s">
        <v>812</v>
      </c>
      <c r="B1359" s="160"/>
      <c r="C1359" s="126" t="s">
        <v>14</v>
      </c>
      <c r="D1359" s="127" t="s">
        <v>14</v>
      </c>
    </row>
    <row r="1360" s="85" customFormat="true" ht="12.75" hidden="false" customHeight="false" outlineLevel="0" collapsed="false">
      <c r="A1360" s="159" t="s">
        <v>813</v>
      </c>
      <c r="B1360" s="160"/>
      <c r="C1360" s="126" t="n">
        <f aca="false">SUM(C1361:C1365)</f>
        <v>11497</v>
      </c>
      <c r="D1360" s="127" t="n">
        <f aca="false">SUM(D1361:D1365)</f>
        <v>8655</v>
      </c>
    </row>
    <row r="1361" s="85" customFormat="true" ht="12.75" hidden="false" customHeight="false" outlineLevel="0" collapsed="false">
      <c r="A1361" s="325" t="s">
        <v>814</v>
      </c>
      <c r="B1361" s="160"/>
      <c r="C1361" s="126" t="n">
        <v>295</v>
      </c>
      <c r="D1361" s="127" t="s">
        <v>14</v>
      </c>
    </row>
    <row r="1362" s="85" customFormat="true" ht="12.75" hidden="false" customHeight="false" outlineLevel="0" collapsed="false">
      <c r="A1362" s="325" t="s">
        <v>815</v>
      </c>
      <c r="B1362" s="160"/>
      <c r="C1362" s="126" t="n">
        <v>3912</v>
      </c>
      <c r="D1362" s="127" t="n">
        <v>3588</v>
      </c>
    </row>
    <row r="1363" s="85" customFormat="true" ht="12.75" hidden="false" customHeight="false" outlineLevel="0" collapsed="false">
      <c r="A1363" s="325" t="s">
        <v>816</v>
      </c>
      <c r="B1363" s="160"/>
      <c r="C1363" s="126" t="n">
        <v>1913</v>
      </c>
      <c r="D1363" s="127" t="n">
        <v>636</v>
      </c>
    </row>
    <row r="1364" s="85" customFormat="true" ht="12.75" hidden="false" customHeight="false" outlineLevel="0" collapsed="false">
      <c r="A1364" s="325" t="s">
        <v>817</v>
      </c>
      <c r="B1364" s="160"/>
      <c r="C1364" s="126" t="n">
        <v>1406</v>
      </c>
      <c r="D1364" s="127" t="n">
        <v>1191</v>
      </c>
    </row>
    <row r="1365" s="85" customFormat="true" ht="12.75" hidden="false" customHeight="false" outlineLevel="0" collapsed="false">
      <c r="A1365" s="325" t="s">
        <v>818</v>
      </c>
      <c r="B1365" s="160"/>
      <c r="C1365" s="126" t="n">
        <v>3971</v>
      </c>
      <c r="D1365" s="127" t="n">
        <v>3240</v>
      </c>
    </row>
    <row r="1366" s="101" customFormat="true" ht="13.5" hidden="false" customHeight="false" outlineLevel="0" collapsed="false">
      <c r="A1366" s="163" t="s">
        <v>819</v>
      </c>
      <c r="B1366" s="164"/>
      <c r="C1366" s="132" t="n">
        <f aca="false">SUM(C1355:C1360)</f>
        <v>15105</v>
      </c>
      <c r="D1366" s="133" t="n">
        <f aca="false">SUM(D1355:D1360)</f>
        <v>8906</v>
      </c>
    </row>
    <row r="1367" s="90" customFormat="true" ht="12.75" hidden="false" customHeight="false" outlineLevel="0" collapsed="false">
      <c r="A1367" s="30"/>
      <c r="B1367" s="77"/>
      <c r="C1367" s="134"/>
      <c r="D1367" s="134"/>
    </row>
    <row r="1368" s="90" customFormat="true" ht="17.25" hidden="false" customHeight="false" outlineLevel="0" collapsed="false">
      <c r="A1368" s="156" t="s">
        <v>820</v>
      </c>
      <c r="B1368" s="154"/>
      <c r="C1368" s="177"/>
      <c r="D1368" s="177"/>
    </row>
    <row r="1369" s="85" customFormat="true" ht="36.75" hidden="false" customHeight="false" outlineLevel="0" collapsed="false">
      <c r="A1369" s="321" t="s">
        <v>821</v>
      </c>
      <c r="B1369" s="322"/>
      <c r="C1369" s="323" t="s">
        <v>82</v>
      </c>
      <c r="D1369" s="324" t="s">
        <v>83</v>
      </c>
    </row>
    <row r="1370" s="85" customFormat="true" ht="12.75" hidden="false" customHeight="false" outlineLevel="0" collapsed="false">
      <c r="A1370" s="159" t="s">
        <v>808</v>
      </c>
      <c r="B1370" s="160"/>
      <c r="C1370" s="126" t="s">
        <v>14</v>
      </c>
      <c r="D1370" s="127" t="s">
        <v>14</v>
      </c>
    </row>
    <row r="1371" s="85" customFormat="true" ht="24" hidden="false" customHeight="false" outlineLevel="0" collapsed="false">
      <c r="A1371" s="159" t="s">
        <v>809</v>
      </c>
      <c r="B1371" s="160"/>
      <c r="C1371" s="126" t="n">
        <v>3831</v>
      </c>
      <c r="D1371" s="127" t="n">
        <v>468</v>
      </c>
    </row>
    <row r="1372" s="85" customFormat="true" ht="12.75" hidden="false" customHeight="false" outlineLevel="0" collapsed="false">
      <c r="A1372" s="159" t="s">
        <v>822</v>
      </c>
      <c r="B1372" s="160"/>
      <c r="C1372" s="126" t="n">
        <v>2</v>
      </c>
      <c r="D1372" s="127" t="n">
        <v>6</v>
      </c>
    </row>
    <row r="1373" s="85" customFormat="true" ht="12.75" hidden="false" customHeight="false" outlineLevel="0" collapsed="false">
      <c r="A1373" s="159" t="s">
        <v>823</v>
      </c>
      <c r="B1373" s="160"/>
      <c r="C1373" s="126" t="n">
        <v>37</v>
      </c>
      <c r="D1373" s="127" t="n">
        <v>202</v>
      </c>
    </row>
    <row r="1374" s="85" customFormat="true" ht="12.75" hidden="false" customHeight="false" outlineLevel="0" collapsed="false">
      <c r="A1374" s="159" t="s">
        <v>824</v>
      </c>
      <c r="B1374" s="160"/>
      <c r="C1374" s="126" t="n">
        <v>172</v>
      </c>
      <c r="D1374" s="127" t="n">
        <v>3</v>
      </c>
    </row>
    <row r="1375" s="85" customFormat="true" ht="12.75" hidden="false" customHeight="false" outlineLevel="0" collapsed="false">
      <c r="A1375" s="159" t="s">
        <v>825</v>
      </c>
      <c r="B1375" s="160"/>
      <c r="C1375" s="126" t="s">
        <v>14</v>
      </c>
      <c r="D1375" s="127" t="s">
        <v>14</v>
      </c>
    </row>
    <row r="1376" s="85" customFormat="true" ht="12.75" hidden="false" customHeight="false" outlineLevel="0" collapsed="false">
      <c r="A1376" s="159" t="s">
        <v>826</v>
      </c>
      <c r="B1376" s="160"/>
      <c r="C1376" s="126" t="n">
        <f aca="false">SUM(C1377:C1380)</f>
        <v>9233</v>
      </c>
      <c r="D1376" s="127" t="n">
        <f aca="false">SUM(D1377:D1380)</f>
        <v>2992</v>
      </c>
    </row>
    <row r="1377" s="85" customFormat="true" ht="12.75" hidden="false" customHeight="false" outlineLevel="0" collapsed="false">
      <c r="A1377" s="325" t="s">
        <v>827</v>
      </c>
      <c r="B1377" s="160"/>
      <c r="C1377" s="126" t="s">
        <v>14</v>
      </c>
      <c r="D1377" s="127" t="s">
        <v>14</v>
      </c>
    </row>
    <row r="1378" s="85" customFormat="true" ht="12.75" hidden="false" customHeight="false" outlineLevel="0" collapsed="false">
      <c r="A1378" s="325" t="s">
        <v>828</v>
      </c>
      <c r="B1378" s="160"/>
      <c r="C1378" s="126" t="n">
        <v>98</v>
      </c>
      <c r="D1378" s="127"/>
    </row>
    <row r="1379" s="85" customFormat="true" ht="12.75" hidden="false" customHeight="false" outlineLevel="0" collapsed="false">
      <c r="A1379" s="325" t="s">
        <v>829</v>
      </c>
      <c r="B1379" s="160"/>
      <c r="C1379" s="126" t="n">
        <v>3384</v>
      </c>
      <c r="D1379" s="127" t="n">
        <v>921</v>
      </c>
    </row>
    <row r="1380" s="85" customFormat="true" ht="12.75" hidden="false" customHeight="false" outlineLevel="0" collapsed="false">
      <c r="A1380" s="325" t="s">
        <v>830</v>
      </c>
      <c r="B1380" s="160"/>
      <c r="C1380" s="126" t="n">
        <v>5751</v>
      </c>
      <c r="D1380" s="127" t="n">
        <v>2071</v>
      </c>
    </row>
    <row r="1381" s="101" customFormat="true" ht="13.5" hidden="false" customHeight="false" outlineLevel="0" collapsed="false">
      <c r="A1381" s="163" t="s">
        <v>831</v>
      </c>
      <c r="B1381" s="164"/>
      <c r="C1381" s="132" t="n">
        <f aca="false">SUM(C1370:C1376)</f>
        <v>13275</v>
      </c>
      <c r="D1381" s="133" t="n">
        <f aca="false">SUM(D1370:D1376)</f>
        <v>3671</v>
      </c>
    </row>
    <row r="1382" s="90" customFormat="true" ht="12.75" hidden="false" customHeight="false" outlineLevel="0" collapsed="false">
      <c r="A1382" s="30"/>
      <c r="B1382" s="77"/>
      <c r="C1382" s="134"/>
      <c r="D1382" s="134"/>
    </row>
    <row r="1383" s="90" customFormat="true" ht="17.25" hidden="false" customHeight="false" outlineLevel="0" collapsed="false">
      <c r="A1383" s="156" t="s">
        <v>832</v>
      </c>
      <c r="B1383" s="154"/>
      <c r="C1383" s="177"/>
      <c r="D1383" s="177"/>
    </row>
    <row r="1384" s="85" customFormat="true" ht="36.75" hidden="false" customHeight="false" outlineLevel="0" collapsed="false">
      <c r="A1384" s="321" t="s">
        <v>833</v>
      </c>
      <c r="B1384" s="322"/>
      <c r="C1384" s="323" t="s">
        <v>82</v>
      </c>
      <c r="D1384" s="324" t="s">
        <v>83</v>
      </c>
    </row>
    <row r="1385" s="85" customFormat="true" ht="12.75" hidden="false" customHeight="false" outlineLevel="0" collapsed="false">
      <c r="A1385" s="159" t="s">
        <v>834</v>
      </c>
      <c r="B1385" s="160"/>
      <c r="C1385" s="126" t="n">
        <v>164321</v>
      </c>
      <c r="D1385" s="127" t="n">
        <v>143668</v>
      </c>
    </row>
    <row r="1386" s="85" customFormat="true" ht="12.75" hidden="false" customHeight="false" outlineLevel="0" collapsed="false">
      <c r="A1386" s="159" t="s">
        <v>835</v>
      </c>
      <c r="B1386" s="160"/>
      <c r="C1386" s="126" t="n">
        <v>33136</v>
      </c>
      <c r="D1386" s="127" t="n">
        <v>28446</v>
      </c>
    </row>
    <row r="1387" s="85" customFormat="true" ht="12.75" hidden="false" customHeight="false" outlineLevel="0" collapsed="false">
      <c r="A1387" s="159" t="s">
        <v>836</v>
      </c>
      <c r="B1387" s="160"/>
      <c r="C1387" s="126" t="n">
        <f aca="false">SUM(C1385:C1386)</f>
        <v>197457</v>
      </c>
      <c r="D1387" s="127" t="n">
        <f aca="false">SUM(D1385:D1386)</f>
        <v>172114</v>
      </c>
    </row>
    <row r="1388" s="85" customFormat="true" ht="12.75" hidden="false" customHeight="false" outlineLevel="0" collapsed="false">
      <c r="A1388" s="159" t="s">
        <v>837</v>
      </c>
      <c r="B1388" s="160"/>
      <c r="C1388" s="126" t="n">
        <v>32506</v>
      </c>
      <c r="D1388" s="127" t="n">
        <v>23079</v>
      </c>
    </row>
    <row r="1389" s="85" customFormat="true" ht="12.75" hidden="false" customHeight="false" outlineLevel="0" collapsed="false">
      <c r="A1389" s="159" t="s">
        <v>838</v>
      </c>
      <c r="B1389" s="160"/>
      <c r="C1389" s="126" t="n">
        <v>2127</v>
      </c>
      <c r="D1389" s="127" t="n">
        <v>1710</v>
      </c>
    </row>
    <row r="1390" s="85" customFormat="true" ht="12.75" hidden="false" customHeight="false" outlineLevel="0" collapsed="false">
      <c r="A1390" s="159" t="s">
        <v>839</v>
      </c>
      <c r="B1390" s="160"/>
      <c r="C1390" s="126" t="n">
        <v>4642</v>
      </c>
      <c r="D1390" s="127" t="n">
        <v>27691</v>
      </c>
    </row>
    <row r="1391" s="85" customFormat="true" ht="12.75" hidden="false" customHeight="false" outlineLevel="0" collapsed="false">
      <c r="A1391" s="159" t="s">
        <v>840</v>
      </c>
      <c r="B1391" s="160"/>
      <c r="C1391" s="126" t="s">
        <v>14</v>
      </c>
      <c r="D1391" s="127" t="n">
        <v>20816</v>
      </c>
    </row>
    <row r="1392" s="85" customFormat="true" ht="12.75" hidden="false" customHeight="false" outlineLevel="0" collapsed="false">
      <c r="A1392" s="159" t="s">
        <v>841</v>
      </c>
      <c r="B1392" s="160"/>
      <c r="C1392" s="126" t="n">
        <f aca="false">SUM(C1393:C1398)</f>
        <v>140205</v>
      </c>
      <c r="D1392" s="127" t="n">
        <f aca="false">SUM(D1393:D1398)</f>
        <v>119004</v>
      </c>
    </row>
    <row r="1393" s="85" customFormat="true" ht="12.75" hidden="false" customHeight="false" outlineLevel="0" collapsed="false">
      <c r="A1393" s="159" t="s">
        <v>842</v>
      </c>
      <c r="B1393" s="160"/>
      <c r="C1393" s="126" t="n">
        <v>60525</v>
      </c>
      <c r="D1393" s="127" t="n">
        <v>49197</v>
      </c>
    </row>
    <row r="1394" s="85" customFormat="true" ht="12.75" hidden="false" customHeight="false" outlineLevel="0" collapsed="false">
      <c r="A1394" s="159" t="s">
        <v>843</v>
      </c>
      <c r="B1394" s="160"/>
      <c r="C1394" s="126" t="n">
        <v>27730</v>
      </c>
      <c r="D1394" s="127" t="n">
        <v>22916</v>
      </c>
    </row>
    <row r="1395" s="85" customFormat="true" ht="12.75" hidden="false" customHeight="false" outlineLevel="0" collapsed="false">
      <c r="A1395" s="159" t="s">
        <v>844</v>
      </c>
      <c r="B1395" s="190"/>
      <c r="C1395" s="250" t="n">
        <v>5062</v>
      </c>
      <c r="D1395" s="251" t="n">
        <v>1318</v>
      </c>
    </row>
    <row r="1396" s="85" customFormat="true" ht="12.75" hidden="false" customHeight="false" outlineLevel="0" collapsed="false">
      <c r="A1396" s="159" t="s">
        <v>845</v>
      </c>
      <c r="B1396" s="190"/>
      <c r="C1396" s="250" t="n">
        <v>16558</v>
      </c>
      <c r="D1396" s="251" t="n">
        <v>14948</v>
      </c>
    </row>
    <row r="1397" s="85" customFormat="true" ht="12.75" hidden="false" customHeight="false" outlineLevel="0" collapsed="false">
      <c r="A1397" s="159" t="s">
        <v>846</v>
      </c>
      <c r="B1397" s="190"/>
      <c r="C1397" s="250" t="n">
        <v>3920</v>
      </c>
      <c r="D1397" s="251" t="n">
        <v>4262</v>
      </c>
    </row>
    <row r="1398" s="85" customFormat="true" ht="12.75" hidden="false" customHeight="false" outlineLevel="0" collapsed="false">
      <c r="A1398" s="159" t="s">
        <v>847</v>
      </c>
      <c r="B1398" s="190"/>
      <c r="C1398" s="250" t="n">
        <v>26410</v>
      </c>
      <c r="D1398" s="251" t="n">
        <v>26363</v>
      </c>
    </row>
    <row r="1399" s="101" customFormat="true" ht="13.5" hidden="false" customHeight="false" outlineLevel="0" collapsed="false">
      <c r="A1399" s="163" t="s">
        <v>848</v>
      </c>
      <c r="B1399" s="164"/>
      <c r="C1399" s="132" t="n">
        <f aca="false">SUM(C1385:C1386,C1388:C1390,C1392)</f>
        <v>376937</v>
      </c>
      <c r="D1399" s="133" t="n">
        <f aca="false">SUM(D1385:D1386,D1388:D1390,D1392)</f>
        <v>343598</v>
      </c>
    </row>
    <row r="1400" s="90" customFormat="true" ht="12.75" hidden="false" customHeight="false" outlineLevel="0" collapsed="false">
      <c r="A1400" s="30"/>
      <c r="B1400" s="77"/>
      <c r="C1400" s="134"/>
      <c r="D1400" s="134"/>
    </row>
    <row r="1401" s="90" customFormat="true" ht="17.25" hidden="false" customHeight="false" outlineLevel="0" collapsed="false">
      <c r="A1401" s="156" t="s">
        <v>849</v>
      </c>
      <c r="B1401" s="154"/>
      <c r="C1401" s="177"/>
      <c r="D1401" s="177"/>
    </row>
    <row r="1402" s="85" customFormat="true" ht="36.75" hidden="false" customHeight="false" outlineLevel="0" collapsed="false">
      <c r="A1402" s="321" t="s">
        <v>850</v>
      </c>
      <c r="B1402" s="322"/>
      <c r="C1402" s="323" t="s">
        <v>82</v>
      </c>
      <c r="D1402" s="324" t="s">
        <v>83</v>
      </c>
    </row>
    <row r="1403" s="85" customFormat="true" ht="12.6" hidden="false" customHeight="true" outlineLevel="0" collapsed="false">
      <c r="A1403" s="159" t="s">
        <v>851</v>
      </c>
      <c r="B1403" s="160"/>
      <c r="C1403" s="126" t="n">
        <f aca="false">SUM(C1404:C1410)</f>
        <v>594352</v>
      </c>
      <c r="D1403" s="127" t="n">
        <f aca="false">SUM(D1404:D1410)</f>
        <v>534214</v>
      </c>
    </row>
    <row r="1404" s="85" customFormat="true" ht="12.6" hidden="false" customHeight="true" outlineLevel="0" collapsed="false">
      <c r="A1404" s="159" t="s">
        <v>852</v>
      </c>
      <c r="B1404" s="160"/>
      <c r="C1404" s="126" t="n">
        <v>18298</v>
      </c>
      <c r="D1404" s="127" t="n">
        <v>5289</v>
      </c>
    </row>
    <row r="1405" s="85" customFormat="true" ht="12.6" hidden="false" customHeight="true" outlineLevel="0" collapsed="false">
      <c r="A1405" s="159" t="s">
        <v>853</v>
      </c>
      <c r="B1405" s="160"/>
      <c r="C1405" s="126" t="n">
        <v>9564</v>
      </c>
      <c r="D1405" s="127" t="n">
        <v>32775</v>
      </c>
    </row>
    <row r="1406" s="85" customFormat="true" ht="12.6" hidden="false" customHeight="true" outlineLevel="0" collapsed="false">
      <c r="A1406" s="159" t="s">
        <v>854</v>
      </c>
      <c r="B1406" s="160"/>
      <c r="C1406" s="126" t="n">
        <v>547614</v>
      </c>
      <c r="D1406" s="127" t="n">
        <v>421781</v>
      </c>
    </row>
    <row r="1407" s="85" customFormat="true" ht="12.6" hidden="false" customHeight="true" outlineLevel="0" collapsed="false">
      <c r="A1407" s="159" t="s">
        <v>855</v>
      </c>
      <c r="B1407" s="190"/>
      <c r="C1407" s="250" t="n">
        <v>693</v>
      </c>
      <c r="D1407" s="251" t="n">
        <v>1467</v>
      </c>
    </row>
    <row r="1408" s="85" customFormat="true" ht="12.6" hidden="false" customHeight="true" outlineLevel="0" collapsed="false">
      <c r="A1408" s="159" t="s">
        <v>856</v>
      </c>
      <c r="B1408" s="160"/>
      <c r="C1408" s="126" t="n">
        <v>14283</v>
      </c>
      <c r="D1408" s="127" t="n">
        <v>23502</v>
      </c>
    </row>
    <row r="1409" s="85" customFormat="true" ht="12.6" hidden="false" customHeight="true" outlineLevel="0" collapsed="false">
      <c r="A1409" s="159" t="s">
        <v>857</v>
      </c>
      <c r="B1409" s="160"/>
      <c r="C1409" s="126" t="n">
        <v>3900</v>
      </c>
      <c r="D1409" s="127" t="n">
        <v>41000</v>
      </c>
    </row>
    <row r="1410" s="85" customFormat="true" ht="12.6" hidden="false" customHeight="true" outlineLevel="0" collapsed="false">
      <c r="A1410" s="159" t="s">
        <v>570</v>
      </c>
      <c r="B1410" s="190"/>
      <c r="C1410" s="250" t="s">
        <v>14</v>
      </c>
      <c r="D1410" s="251" t="n">
        <v>8400</v>
      </c>
    </row>
    <row r="1411" s="85" customFormat="true" ht="12.6" hidden="false" customHeight="true" outlineLevel="0" collapsed="false">
      <c r="A1411" s="159" t="s">
        <v>858</v>
      </c>
      <c r="B1411" s="190"/>
      <c r="C1411" s="250" t="n">
        <f aca="false">SUM(C1412:C1413)</f>
        <v>1655</v>
      </c>
      <c r="D1411" s="251" t="n">
        <f aca="false">SUM(D1412:D1413)</f>
        <v>26412</v>
      </c>
    </row>
    <row r="1412" s="85" customFormat="true" ht="12.6" hidden="false" customHeight="true" outlineLevel="0" collapsed="false">
      <c r="A1412" s="159" t="s">
        <v>859</v>
      </c>
      <c r="B1412" s="160"/>
      <c r="C1412" s="126" t="n">
        <v>1583</v>
      </c>
      <c r="D1412" s="127" t="n">
        <v>26412</v>
      </c>
    </row>
    <row r="1413" s="85" customFormat="true" ht="12.6" hidden="false" customHeight="true" outlineLevel="0" collapsed="false">
      <c r="A1413" s="159" t="s">
        <v>570</v>
      </c>
      <c r="B1413" s="160"/>
      <c r="C1413" s="126" t="n">
        <v>72</v>
      </c>
      <c r="D1413" s="127" t="s">
        <v>14</v>
      </c>
    </row>
    <row r="1414" s="101" customFormat="true" ht="12.6" hidden="false" customHeight="true" outlineLevel="0" collapsed="false">
      <c r="A1414" s="163" t="s">
        <v>860</v>
      </c>
      <c r="B1414" s="164"/>
      <c r="C1414" s="132" t="n">
        <f aca="false">SUM(C1403,C1411)</f>
        <v>596007</v>
      </c>
      <c r="D1414" s="133" t="n">
        <f aca="false">SUM(D1403,D1411)</f>
        <v>560626</v>
      </c>
    </row>
    <row r="1415" s="90" customFormat="true" ht="12.75" hidden="false" customHeight="false" outlineLevel="0" collapsed="false">
      <c r="A1415" s="30"/>
      <c r="B1415" s="77"/>
      <c r="C1415" s="134"/>
      <c r="D1415" s="134"/>
    </row>
    <row r="1416" s="90" customFormat="true" ht="17.25" hidden="false" customHeight="false" outlineLevel="0" collapsed="false">
      <c r="A1416" s="156" t="s">
        <v>861</v>
      </c>
      <c r="B1416" s="154"/>
      <c r="C1416" s="177"/>
      <c r="D1416" s="177"/>
    </row>
    <row r="1417" s="85" customFormat="true" ht="36.75" hidden="false" customHeight="false" outlineLevel="0" collapsed="false">
      <c r="A1417" s="321" t="s">
        <v>862</v>
      </c>
      <c r="B1417" s="322"/>
      <c r="C1417" s="323" t="s">
        <v>82</v>
      </c>
      <c r="D1417" s="324" t="s">
        <v>83</v>
      </c>
    </row>
    <row r="1418" s="85" customFormat="true" ht="12.6" hidden="false" customHeight="true" outlineLevel="0" collapsed="false">
      <c r="A1418" s="159" t="s">
        <v>863</v>
      </c>
      <c r="B1418" s="160"/>
      <c r="C1418" s="126" t="n">
        <f aca="false">SUM(C1419:C1424)</f>
        <v>506514</v>
      </c>
      <c r="D1418" s="127" t="n">
        <f aca="false">SUM(D1419:D1424)</f>
        <v>358333</v>
      </c>
    </row>
    <row r="1419" s="85" customFormat="true" ht="12.6" hidden="false" customHeight="true" outlineLevel="0" collapsed="false">
      <c r="A1419" s="159" t="s">
        <v>852</v>
      </c>
      <c r="B1419" s="190"/>
      <c r="C1419" s="250" t="n">
        <v>16121</v>
      </c>
      <c r="D1419" s="251" t="n">
        <v>10369</v>
      </c>
    </row>
    <row r="1420" s="85" customFormat="true" ht="12.6" hidden="false" customHeight="true" outlineLevel="0" collapsed="false">
      <c r="A1420" s="159" t="s">
        <v>853</v>
      </c>
      <c r="B1420" s="160"/>
      <c r="C1420" s="126" t="n">
        <v>14220</v>
      </c>
      <c r="D1420" s="127" t="n">
        <v>38047</v>
      </c>
    </row>
    <row r="1421" s="85" customFormat="true" ht="12.6" hidden="false" customHeight="true" outlineLevel="0" collapsed="false">
      <c r="A1421" s="159" t="s">
        <v>854</v>
      </c>
      <c r="B1421" s="190"/>
      <c r="C1421" s="250" t="n">
        <v>457682</v>
      </c>
      <c r="D1421" s="251" t="n">
        <v>289963</v>
      </c>
    </row>
    <row r="1422" s="85" customFormat="true" ht="12.6" hidden="false" customHeight="true" outlineLevel="0" collapsed="false">
      <c r="A1422" s="159" t="s">
        <v>855</v>
      </c>
      <c r="B1422" s="160"/>
      <c r="C1422" s="126" t="n">
        <v>221</v>
      </c>
      <c r="D1422" s="127" t="n">
        <v>218</v>
      </c>
    </row>
    <row r="1423" s="85" customFormat="true" ht="12.6" hidden="false" customHeight="true" outlineLevel="0" collapsed="false">
      <c r="A1423" s="159" t="s">
        <v>856</v>
      </c>
      <c r="B1423" s="190"/>
      <c r="C1423" s="250" t="n">
        <v>18270</v>
      </c>
      <c r="D1423" s="251" t="n">
        <v>19736</v>
      </c>
    </row>
    <row r="1424" s="85" customFormat="true" ht="12.6" hidden="false" customHeight="true" outlineLevel="0" collapsed="false">
      <c r="A1424" s="159" t="s">
        <v>570</v>
      </c>
      <c r="B1424" s="160"/>
      <c r="C1424" s="126" t="s">
        <v>14</v>
      </c>
      <c r="D1424" s="127" t="s">
        <v>14</v>
      </c>
    </row>
    <row r="1425" s="85" customFormat="true" ht="12.6" hidden="false" customHeight="true" outlineLevel="0" collapsed="false">
      <c r="A1425" s="159" t="s">
        <v>864</v>
      </c>
      <c r="B1425" s="160"/>
      <c r="C1425" s="126" t="n">
        <f aca="false">SUM(C1426:C1427)</f>
        <v>17873</v>
      </c>
      <c r="D1425" s="127" t="n">
        <f aca="false">SUM(D1426:D1427)</f>
        <v>15504</v>
      </c>
    </row>
    <row r="1426" s="85" customFormat="true" ht="12.6" hidden="false" customHeight="true" outlineLevel="0" collapsed="false">
      <c r="A1426" s="159" t="s">
        <v>865</v>
      </c>
      <c r="B1426" s="160"/>
      <c r="C1426" s="126" t="n">
        <v>17873</v>
      </c>
      <c r="D1426" s="127" t="n">
        <v>15504</v>
      </c>
    </row>
    <row r="1427" s="85" customFormat="true" ht="12.6" hidden="false" customHeight="true" outlineLevel="0" collapsed="false">
      <c r="A1427" s="159" t="s">
        <v>570</v>
      </c>
      <c r="B1427" s="160"/>
      <c r="C1427" s="126" t="s">
        <v>14</v>
      </c>
      <c r="D1427" s="127" t="s">
        <v>14</v>
      </c>
    </row>
    <row r="1428" s="101" customFormat="true" ht="13.5" hidden="false" customHeight="false" outlineLevel="0" collapsed="false">
      <c r="A1428" s="194" t="s">
        <v>866</v>
      </c>
      <c r="B1428" s="164"/>
      <c r="C1428" s="132" t="n">
        <f aca="false">SUM(C1418,C1425)</f>
        <v>524387</v>
      </c>
      <c r="D1428" s="133" t="n">
        <f aca="false">SUM(D1418,D1425)</f>
        <v>373837</v>
      </c>
    </row>
    <row r="1429" s="90" customFormat="true" ht="12.75" hidden="false" customHeight="false" outlineLevel="0" collapsed="false">
      <c r="A1429" s="30"/>
      <c r="B1429" s="77"/>
      <c r="C1429" s="134"/>
      <c r="D1429" s="134"/>
    </row>
    <row r="1430" s="90" customFormat="true" ht="17.25" hidden="false" customHeight="false" outlineLevel="0" collapsed="false">
      <c r="A1430" s="156" t="s">
        <v>867</v>
      </c>
      <c r="B1430" s="154"/>
      <c r="C1430" s="177"/>
      <c r="D1430" s="177"/>
    </row>
    <row r="1431" s="85" customFormat="true" ht="36.75" hidden="false" customHeight="false" outlineLevel="0" collapsed="false">
      <c r="A1431" s="321" t="s">
        <v>868</v>
      </c>
      <c r="B1431" s="322"/>
      <c r="C1431" s="323" t="s">
        <v>82</v>
      </c>
      <c r="D1431" s="324" t="s">
        <v>83</v>
      </c>
    </row>
    <row r="1432" s="85" customFormat="true" ht="12.75" hidden="false" customHeight="false" outlineLevel="0" collapsed="false">
      <c r="A1432" s="159" t="s">
        <v>869</v>
      </c>
      <c r="B1432" s="190"/>
      <c r="C1432" s="250" t="n">
        <v>211</v>
      </c>
      <c r="D1432" s="251" t="n">
        <v>273</v>
      </c>
    </row>
    <row r="1433" s="85" customFormat="true" ht="12.75" hidden="false" customHeight="false" outlineLevel="0" collapsed="false">
      <c r="A1433" s="159" t="s">
        <v>870</v>
      </c>
      <c r="B1433" s="160"/>
      <c r="C1433" s="126" t="s">
        <v>14</v>
      </c>
      <c r="D1433" s="127" t="s">
        <v>14</v>
      </c>
    </row>
    <row r="1434" s="101" customFormat="true" ht="13.5" hidden="false" customHeight="false" outlineLevel="0" collapsed="false">
      <c r="A1434" s="163" t="s">
        <v>871</v>
      </c>
      <c r="B1434" s="164"/>
      <c r="C1434" s="132" t="n">
        <f aca="false">SUM(C1432:C1433)</f>
        <v>211</v>
      </c>
      <c r="D1434" s="133" t="n">
        <f aca="false">SUM(D1432:D1433)</f>
        <v>273</v>
      </c>
    </row>
    <row r="1435" s="90" customFormat="true" ht="12.75" hidden="false" customHeight="false" outlineLevel="0" collapsed="false">
      <c r="A1435" s="30"/>
      <c r="B1435" s="77"/>
      <c r="C1435" s="134"/>
      <c r="D1435" s="134"/>
    </row>
    <row r="1436" s="90" customFormat="true" ht="17.25" hidden="false" customHeight="false" outlineLevel="0" collapsed="false">
      <c r="A1436" s="156" t="s">
        <v>872</v>
      </c>
      <c r="B1436" s="154"/>
      <c r="C1436" s="177"/>
      <c r="D1436" s="177"/>
    </row>
    <row r="1437" s="85" customFormat="true" ht="36.75" hidden="false" customHeight="false" outlineLevel="0" collapsed="false">
      <c r="A1437" s="321" t="s">
        <v>873</v>
      </c>
      <c r="B1437" s="322"/>
      <c r="C1437" s="323" t="s">
        <v>82</v>
      </c>
      <c r="D1437" s="324" t="s">
        <v>83</v>
      </c>
    </row>
    <row r="1438" s="85" customFormat="true" ht="12.75" hidden="false" customHeight="false" outlineLevel="0" collapsed="false">
      <c r="A1438" s="159" t="s">
        <v>869</v>
      </c>
      <c r="B1438" s="160"/>
      <c r="C1438" s="126" t="n">
        <v>19</v>
      </c>
      <c r="D1438" s="127" t="n">
        <v>38</v>
      </c>
    </row>
    <row r="1439" s="85" customFormat="true" ht="12.75" hidden="false" customHeight="false" outlineLevel="0" collapsed="false">
      <c r="A1439" s="159" t="s">
        <v>870</v>
      </c>
      <c r="B1439" s="160"/>
      <c r="C1439" s="126" t="s">
        <v>14</v>
      </c>
      <c r="D1439" s="127" t="s">
        <v>14</v>
      </c>
    </row>
    <row r="1440" s="101" customFormat="true" ht="13.5" hidden="false" customHeight="false" outlineLevel="0" collapsed="false">
      <c r="A1440" s="163" t="s">
        <v>874</v>
      </c>
      <c r="B1440" s="164"/>
      <c r="C1440" s="132" t="n">
        <f aca="false">SUM(C1438:C1439)</f>
        <v>19</v>
      </c>
      <c r="D1440" s="133" t="n">
        <f aca="false">SUM(D1438:D1439)</f>
        <v>38</v>
      </c>
    </row>
    <row r="1441" s="90" customFormat="true" ht="12.75" hidden="false" customHeight="false" outlineLevel="0" collapsed="false">
      <c r="A1441" s="30"/>
      <c r="B1441" s="77"/>
      <c r="C1441" s="134"/>
      <c r="D1441" s="134"/>
    </row>
    <row r="1442" s="90" customFormat="true" ht="17.25" hidden="false" customHeight="false" outlineLevel="0" collapsed="false">
      <c r="A1442" s="156" t="s">
        <v>875</v>
      </c>
      <c r="B1442" s="154"/>
      <c r="C1442" s="177"/>
      <c r="D1442" s="177"/>
    </row>
    <row r="1443" s="85" customFormat="true" ht="36.75" hidden="false" customHeight="false" outlineLevel="0" collapsed="false">
      <c r="A1443" s="321" t="s">
        <v>876</v>
      </c>
      <c r="B1443" s="322"/>
      <c r="C1443" s="323" t="s">
        <v>82</v>
      </c>
      <c r="D1443" s="324" t="s">
        <v>83</v>
      </c>
    </row>
    <row r="1444" s="85" customFormat="true" ht="12.75" hidden="false" customHeight="false" outlineLevel="0" collapsed="false">
      <c r="A1444" s="159" t="s">
        <v>877</v>
      </c>
      <c r="B1444" s="160"/>
      <c r="C1444" s="126" t="n">
        <v>153021</v>
      </c>
      <c r="D1444" s="127" t="n">
        <f aca="false">D107</f>
        <v>38003</v>
      </c>
    </row>
    <row r="1445" s="85" customFormat="true" ht="24" hidden="false" customHeight="false" outlineLevel="0" collapsed="false">
      <c r="A1445" s="159" t="s">
        <v>878</v>
      </c>
      <c r="B1445" s="160"/>
      <c r="C1445" s="126" t="n">
        <v>-41293</v>
      </c>
      <c r="D1445" s="127" t="n">
        <v>-18259</v>
      </c>
    </row>
    <row r="1446" s="85" customFormat="true" ht="24" hidden="false" customHeight="false" outlineLevel="0" collapsed="false">
      <c r="A1446" s="159" t="s">
        <v>879</v>
      </c>
      <c r="B1446" s="160"/>
      <c r="C1446" s="126" t="n">
        <v>24888</v>
      </c>
      <c r="D1446" s="127" t="n">
        <v>302911</v>
      </c>
    </row>
    <row r="1447" s="85" customFormat="true" ht="24" hidden="false" customHeight="false" outlineLevel="0" collapsed="false">
      <c r="A1447" s="159" t="s">
        <v>880</v>
      </c>
      <c r="B1447" s="160"/>
      <c r="C1447" s="126" t="s">
        <v>14</v>
      </c>
      <c r="D1447" s="127" t="s">
        <v>14</v>
      </c>
    </row>
    <row r="1448" s="85" customFormat="true" ht="12.75" hidden="false" customHeight="false" outlineLevel="0" collapsed="false">
      <c r="A1448" s="159" t="s">
        <v>881</v>
      </c>
      <c r="B1448" s="160"/>
      <c r="C1448" s="126" t="s">
        <v>14</v>
      </c>
      <c r="D1448" s="127" t="s">
        <v>14</v>
      </c>
    </row>
    <row r="1449" s="85" customFormat="true" ht="12.75" hidden="false" customHeight="false" outlineLevel="0" collapsed="false">
      <c r="A1449" s="159" t="s">
        <v>882</v>
      </c>
      <c r="B1449" s="160"/>
      <c r="C1449" s="126" t="n">
        <f aca="false">SUM(C1444:C1446)</f>
        <v>136616</v>
      </c>
      <c r="D1449" s="127" t="n">
        <f aca="false">SUM(D1444:D1446)</f>
        <v>322655</v>
      </c>
    </row>
    <row r="1450" s="85" customFormat="true" ht="12.75" hidden="false" customHeight="false" outlineLevel="0" collapsed="false">
      <c r="A1450" s="159" t="s">
        <v>883</v>
      </c>
      <c r="B1450" s="160"/>
      <c r="C1450" s="126" t="n">
        <v>38252</v>
      </c>
      <c r="D1450" s="127" t="n">
        <v>96797</v>
      </c>
    </row>
    <row r="1451" s="85" customFormat="true" ht="12.75" hidden="false" customHeight="false" outlineLevel="0" collapsed="false">
      <c r="A1451" s="159" t="s">
        <v>884</v>
      </c>
      <c r="B1451" s="160"/>
      <c r="C1451" s="126" t="s">
        <v>14</v>
      </c>
      <c r="D1451" s="127" t="s">
        <v>14</v>
      </c>
    </row>
    <row r="1452" s="85" customFormat="true" ht="12.75" hidden="false" customHeight="false" outlineLevel="0" collapsed="false">
      <c r="A1452" s="159" t="s">
        <v>885</v>
      </c>
      <c r="B1452" s="160"/>
      <c r="C1452" s="126" t="n">
        <f aca="false">C1450</f>
        <v>38252</v>
      </c>
      <c r="D1452" s="127" t="n">
        <v>96797</v>
      </c>
    </row>
    <row r="1453" s="85" customFormat="true" ht="12.75" hidden="false" customHeight="false" outlineLevel="0" collapsed="false">
      <c r="A1453" s="159" t="s">
        <v>886</v>
      </c>
      <c r="B1453" s="160"/>
      <c r="C1453" s="126" t="s">
        <v>14</v>
      </c>
      <c r="D1453" s="127" t="s">
        <v>14</v>
      </c>
    </row>
    <row r="1454" s="85" customFormat="true" ht="12.75" hidden="false" customHeight="false" outlineLevel="0" collapsed="false">
      <c r="A1454" s="159" t="s">
        <v>887</v>
      </c>
      <c r="B1454" s="160"/>
      <c r="C1454" s="126" t="s">
        <v>14</v>
      </c>
      <c r="D1454" s="127" t="n">
        <v>61771</v>
      </c>
    </row>
    <row r="1455" s="85" customFormat="true" ht="12.75" hidden="false" customHeight="false" outlineLevel="0" collapsed="false">
      <c r="A1455" s="159" t="s">
        <v>888</v>
      </c>
      <c r="B1455" s="160"/>
      <c r="C1455" s="126" t="s">
        <v>14</v>
      </c>
      <c r="D1455" s="127" t="s">
        <v>14</v>
      </c>
    </row>
    <row r="1456" s="85" customFormat="true" ht="12.75" hidden="false" customHeight="false" outlineLevel="0" collapsed="false">
      <c r="A1456" s="159" t="s">
        <v>889</v>
      </c>
      <c r="B1456" s="160"/>
      <c r="C1456" s="126" t="s">
        <v>14</v>
      </c>
      <c r="D1456" s="127" t="n">
        <v>-61771</v>
      </c>
    </row>
    <row r="1457" s="85" customFormat="true" ht="12.75" hidden="false" customHeight="false" outlineLevel="0" collapsed="false">
      <c r="A1457" s="159" t="s">
        <v>890</v>
      </c>
      <c r="B1457" s="160"/>
      <c r="C1457" s="126" t="s">
        <v>14</v>
      </c>
      <c r="D1457" s="127" t="s">
        <v>14</v>
      </c>
    </row>
    <row r="1458" s="327" customFormat="true" ht="12.75" hidden="false" customHeight="false" outlineLevel="0" collapsed="false">
      <c r="A1458" s="198" t="s">
        <v>891</v>
      </c>
      <c r="B1458" s="326"/>
      <c r="C1458" s="211" t="n">
        <f aca="false">SUM(C1460:C1461)</f>
        <v>7152</v>
      </c>
      <c r="D1458" s="212" t="n">
        <v>78502</v>
      </c>
    </row>
    <row r="1459" s="85" customFormat="true" ht="12.75" hidden="false" customHeight="false" outlineLevel="0" collapsed="false">
      <c r="A1459" s="159" t="s">
        <v>887</v>
      </c>
      <c r="B1459" s="160"/>
      <c r="C1459" s="126" t="n">
        <v>125548</v>
      </c>
      <c r="D1459" s="127" t="s">
        <v>14</v>
      </c>
    </row>
    <row r="1460" s="85" customFormat="true" ht="12.75" hidden="false" customHeight="false" outlineLevel="0" collapsed="false">
      <c r="A1460" s="159" t="s">
        <v>888</v>
      </c>
      <c r="B1460" s="160"/>
      <c r="C1460" s="126" t="n">
        <v>7152</v>
      </c>
      <c r="D1460" s="127" t="n">
        <v>78502</v>
      </c>
    </row>
    <row r="1461" s="85" customFormat="true" ht="12.75" hidden="false" customHeight="false" outlineLevel="0" collapsed="false">
      <c r="A1461" s="159" t="s">
        <v>889</v>
      </c>
      <c r="B1461" s="160"/>
      <c r="C1461" s="126" t="s">
        <v>14</v>
      </c>
      <c r="D1461" s="127" t="s">
        <v>14</v>
      </c>
    </row>
    <row r="1462" s="85" customFormat="true" ht="12.75" hidden="false" customHeight="false" outlineLevel="0" collapsed="false">
      <c r="A1462" s="159" t="s">
        <v>890</v>
      </c>
      <c r="B1462" s="160"/>
      <c r="C1462" s="126" t="n">
        <f aca="false">SUM(C1459:C1461)</f>
        <v>132700</v>
      </c>
      <c r="D1462" s="127" t="n">
        <f aca="false">SUM(D1459:D1461)</f>
        <v>78502</v>
      </c>
    </row>
    <row r="1463" s="101" customFormat="true" ht="24.75" hidden="false" customHeight="false" outlineLevel="0" collapsed="false">
      <c r="A1463" s="163" t="s">
        <v>892</v>
      </c>
      <c r="B1463" s="164"/>
      <c r="C1463" s="132" t="n">
        <f aca="false">C1450-C1458</f>
        <v>31100</v>
      </c>
      <c r="D1463" s="133" t="n">
        <v>-43476</v>
      </c>
    </row>
    <row r="1464" s="80" customFormat="true" ht="13.5" hidden="false" customHeight="false" outlineLevel="0" collapsed="false">
      <c r="A1464" s="30"/>
      <c r="B1464" s="77"/>
      <c r="C1464" s="134"/>
      <c r="D1464" s="134"/>
    </row>
    <row r="1465" s="80" customFormat="true" ht="36.75" hidden="false" customHeight="false" outlineLevel="0" collapsed="false">
      <c r="A1465" s="328" t="s">
        <v>893</v>
      </c>
      <c r="B1465" s="329"/>
      <c r="C1465" s="323" t="s">
        <v>82</v>
      </c>
      <c r="D1465" s="324" t="s">
        <v>83</v>
      </c>
    </row>
    <row r="1466" s="80" customFormat="true" ht="12.75" hidden="false" customHeight="false" outlineLevel="0" collapsed="false">
      <c r="A1466" s="330" t="s">
        <v>877</v>
      </c>
      <c r="B1466" s="331"/>
      <c r="C1466" s="332" t="n">
        <f aca="false">C1444</f>
        <v>153021</v>
      </c>
      <c r="D1466" s="333" t="n">
        <f aca="false">D1444</f>
        <v>38003</v>
      </c>
    </row>
    <row r="1467" s="80" customFormat="true" ht="24" hidden="false" customHeight="false" outlineLevel="0" collapsed="false">
      <c r="A1467" s="334" t="s">
        <v>894</v>
      </c>
      <c r="B1467" s="335"/>
      <c r="C1467" s="336" t="n">
        <f aca="false">SUM(C1468:C1480)</f>
        <v>690712</v>
      </c>
      <c r="D1467" s="337" t="n">
        <f aca="false">SUM(D1468:D1480)</f>
        <v>681734</v>
      </c>
    </row>
    <row r="1468" s="80" customFormat="true" ht="12.75" hidden="false" customHeight="false" outlineLevel="0" collapsed="false">
      <c r="A1468" s="311" t="s">
        <v>895</v>
      </c>
      <c r="B1468" s="335"/>
      <c r="C1468" s="166" t="n">
        <v>-2116</v>
      </c>
      <c r="D1468" s="167" t="n">
        <v>47483</v>
      </c>
    </row>
    <row r="1469" s="80" customFormat="true" ht="12.75" hidden="false" customHeight="false" outlineLevel="0" collapsed="false">
      <c r="A1469" s="311" t="s">
        <v>896</v>
      </c>
      <c r="B1469" s="335"/>
      <c r="C1469" s="166" t="n">
        <v>520077</v>
      </c>
      <c r="D1469" s="167" t="n">
        <v>505124</v>
      </c>
    </row>
    <row r="1470" s="80" customFormat="true" ht="12.75" hidden="false" customHeight="false" outlineLevel="0" collapsed="false">
      <c r="A1470" s="311" t="s">
        <v>897</v>
      </c>
      <c r="B1470" s="335"/>
      <c r="C1470" s="166" t="n">
        <v>165</v>
      </c>
      <c r="D1470" s="167" t="n">
        <v>131</v>
      </c>
    </row>
    <row r="1471" s="80" customFormat="true" ht="12.75" hidden="false" customHeight="false" outlineLevel="0" collapsed="false">
      <c r="A1471" s="311" t="s">
        <v>898</v>
      </c>
      <c r="B1471" s="335"/>
      <c r="C1471" s="166" t="n">
        <v>7015</v>
      </c>
      <c r="D1471" s="167" t="n">
        <v>14517</v>
      </c>
    </row>
    <row r="1472" s="80" customFormat="true" ht="12.75" hidden="false" customHeight="false" outlineLevel="0" collapsed="false">
      <c r="A1472" s="311" t="s">
        <v>899</v>
      </c>
      <c r="B1472" s="335"/>
      <c r="C1472" s="94" t="s">
        <v>14</v>
      </c>
      <c r="D1472" s="95" t="n">
        <v>166</v>
      </c>
    </row>
    <row r="1473" s="80" customFormat="true" ht="12.75" hidden="false" customHeight="false" outlineLevel="0" collapsed="false">
      <c r="A1473" s="338" t="s">
        <v>900</v>
      </c>
      <c r="B1473" s="335"/>
      <c r="C1473" s="94" t="n">
        <v>116992</v>
      </c>
      <c r="D1473" s="95" t="n">
        <v>43829</v>
      </c>
    </row>
    <row r="1474" s="80" customFormat="true" ht="12.75" hidden="false" customHeight="false" outlineLevel="0" collapsed="false">
      <c r="A1474" s="311" t="s">
        <v>901</v>
      </c>
      <c r="B1474" s="335"/>
      <c r="C1474" s="166" t="n">
        <v>20914</v>
      </c>
      <c r="D1474" s="167" t="n">
        <v>17351</v>
      </c>
    </row>
    <row r="1475" s="80" customFormat="true" ht="12.75" hidden="false" customHeight="false" outlineLevel="0" collapsed="false">
      <c r="A1475" s="311" t="s">
        <v>902</v>
      </c>
      <c r="B1475" s="335"/>
      <c r="C1475" s="166" t="n">
        <v>9932</v>
      </c>
      <c r="D1475" s="167" t="n">
        <v>27863</v>
      </c>
    </row>
    <row r="1476" s="80" customFormat="true" ht="12.75" hidden="false" customHeight="false" outlineLevel="0" collapsed="false">
      <c r="A1476" s="311" t="s">
        <v>903</v>
      </c>
      <c r="B1476" s="335"/>
      <c r="C1476" s="166" t="n">
        <v>1320</v>
      </c>
      <c r="D1476" s="167" t="n">
        <v>2100</v>
      </c>
    </row>
    <row r="1477" s="80" customFormat="true" ht="12.75" hidden="false" customHeight="false" outlineLevel="0" collapsed="false">
      <c r="A1477" s="311" t="s">
        <v>904</v>
      </c>
      <c r="B1477" s="335"/>
      <c r="C1477" s="94" t="s">
        <v>14</v>
      </c>
      <c r="D1477" s="167" t="n">
        <v>13422</v>
      </c>
    </row>
    <row r="1478" s="80" customFormat="true" ht="12.75" hidden="false" customHeight="false" outlineLevel="0" collapsed="false">
      <c r="A1478" s="339" t="s">
        <v>905</v>
      </c>
      <c r="B1478" s="335"/>
      <c r="C1478" s="94" t="s">
        <v>14</v>
      </c>
      <c r="D1478" s="167" t="n">
        <v>1229</v>
      </c>
    </row>
    <row r="1479" s="80" customFormat="true" ht="12.75" hidden="false" customHeight="false" outlineLevel="0" collapsed="false">
      <c r="A1479" s="311" t="s">
        <v>906</v>
      </c>
      <c r="B1479" s="335"/>
      <c r="C1479" s="94" t="s">
        <v>14</v>
      </c>
      <c r="D1479" s="167" t="n">
        <v>995</v>
      </c>
    </row>
    <row r="1480" s="80" customFormat="true" ht="12.75" hidden="false" customHeight="false" outlineLevel="0" collapsed="false">
      <c r="A1480" s="311" t="s">
        <v>570</v>
      </c>
      <c r="B1480" s="335"/>
      <c r="C1480" s="166" t="n">
        <v>16413</v>
      </c>
      <c r="D1480" s="167" t="n">
        <v>7524</v>
      </c>
    </row>
    <row r="1481" s="80" customFormat="true" ht="24" hidden="false" customHeight="false" outlineLevel="0" collapsed="false">
      <c r="A1481" s="334" t="s">
        <v>907</v>
      </c>
      <c r="B1481" s="335"/>
      <c r="C1481" s="336" t="n">
        <f aca="false">SUM(C1482:C1490)</f>
        <v>685545</v>
      </c>
      <c r="D1481" s="337" t="n">
        <f aca="false">SUM(D1482:D1490)</f>
        <v>354384</v>
      </c>
    </row>
    <row r="1482" s="80" customFormat="true" ht="12.75" hidden="false" customHeight="false" outlineLevel="0" collapsed="false">
      <c r="A1482" s="311" t="s">
        <v>908</v>
      </c>
      <c r="B1482" s="335"/>
      <c r="C1482" s="166" t="n">
        <v>-10410</v>
      </c>
      <c r="D1482" s="167" t="n">
        <v>-90830</v>
      </c>
    </row>
    <row r="1483" s="80" customFormat="true" ht="12.75" hidden="false" customHeight="false" outlineLevel="0" collapsed="false">
      <c r="A1483" s="311" t="s">
        <v>909</v>
      </c>
      <c r="B1483" s="335"/>
      <c r="C1483" s="166" t="n">
        <v>21765</v>
      </c>
      <c r="D1483" s="167" t="n">
        <v>218</v>
      </c>
    </row>
    <row r="1484" s="80" customFormat="true" ht="12.75" hidden="false" customHeight="false" outlineLevel="0" collapsed="false">
      <c r="A1484" s="311" t="s">
        <v>910</v>
      </c>
      <c r="B1484" s="335"/>
      <c r="C1484" s="166" t="n">
        <v>459066</v>
      </c>
      <c r="D1484" s="167" t="n">
        <v>364372</v>
      </c>
    </row>
    <row r="1485" s="80" customFormat="true" ht="12.75" hidden="false" customHeight="false" outlineLevel="0" collapsed="false">
      <c r="A1485" s="311" t="s">
        <v>911</v>
      </c>
      <c r="B1485" s="335"/>
      <c r="C1485" s="94" t="n">
        <v>179750</v>
      </c>
      <c r="D1485" s="95" t="n">
        <v>42197</v>
      </c>
    </row>
    <row r="1486" s="80" customFormat="true" ht="12.75" hidden="false" customHeight="false" outlineLevel="0" collapsed="false">
      <c r="A1486" s="311" t="s">
        <v>912</v>
      </c>
      <c r="B1486" s="335"/>
      <c r="C1486" s="94" t="n">
        <v>19500</v>
      </c>
      <c r="D1486" s="95" t="n">
        <v>4537</v>
      </c>
    </row>
    <row r="1487" s="80" customFormat="true" ht="12.75" hidden="false" customHeight="false" outlineLevel="0" collapsed="false">
      <c r="A1487" s="311" t="s">
        <v>913</v>
      </c>
      <c r="B1487" s="335"/>
      <c r="C1487" s="94" t="n">
        <v>488</v>
      </c>
      <c r="D1487" s="95" t="s">
        <v>14</v>
      </c>
    </row>
    <row r="1488" s="80" customFormat="true" ht="12.75" hidden="false" customHeight="false" outlineLevel="0" collapsed="false">
      <c r="A1488" s="338" t="s">
        <v>914</v>
      </c>
      <c r="B1488" s="335"/>
      <c r="C1488" s="166" t="n">
        <v>3</v>
      </c>
      <c r="D1488" s="167" t="n">
        <v>1425</v>
      </c>
    </row>
    <row r="1489" s="80" customFormat="true" ht="12.75" hidden="false" customHeight="false" outlineLevel="0" collapsed="false">
      <c r="A1489" s="311" t="s">
        <v>915</v>
      </c>
      <c r="B1489" s="335"/>
      <c r="C1489" s="94" t="s">
        <v>14</v>
      </c>
      <c r="D1489" s="95" t="n">
        <v>23003</v>
      </c>
    </row>
    <row r="1490" s="80" customFormat="true" ht="12.75" hidden="false" customHeight="false" outlineLevel="0" collapsed="false">
      <c r="A1490" s="311" t="s">
        <v>570</v>
      </c>
      <c r="B1490" s="335"/>
      <c r="C1490" s="166" t="n">
        <v>15383</v>
      </c>
      <c r="D1490" s="167" t="n">
        <v>9462</v>
      </c>
    </row>
    <row r="1491" s="80" customFormat="true" ht="24" hidden="false" customHeight="false" outlineLevel="0" collapsed="false">
      <c r="A1491" s="334" t="s">
        <v>916</v>
      </c>
      <c r="B1491" s="335"/>
      <c r="C1491" s="336" t="n">
        <f aca="false">SUM(C1492:C1498)</f>
        <v>-21572</v>
      </c>
      <c r="D1491" s="337" t="n">
        <f aca="false">SUM(D1492:D1498)</f>
        <v>-42698</v>
      </c>
    </row>
    <row r="1492" s="80" customFormat="true" ht="12.75" hidden="false" customHeight="false" outlineLevel="0" collapsed="false">
      <c r="A1492" s="311" t="s">
        <v>917</v>
      </c>
      <c r="B1492" s="335"/>
      <c r="C1492" s="94" t="n">
        <v>-2780</v>
      </c>
      <c r="D1492" s="167" t="n">
        <v>1820</v>
      </c>
    </row>
    <row r="1493" s="80" customFormat="true" ht="12.75" hidden="false" customHeight="false" outlineLevel="0" collapsed="false">
      <c r="A1493" s="311" t="s">
        <v>918</v>
      </c>
      <c r="B1493" s="335"/>
      <c r="C1493" s="94" t="n">
        <v>-207</v>
      </c>
      <c r="D1493" s="167" t="n">
        <v>-527</v>
      </c>
    </row>
    <row r="1494" s="80" customFormat="true" ht="12.75" hidden="false" customHeight="false" outlineLevel="0" collapsed="false">
      <c r="A1494" s="311" t="s">
        <v>897</v>
      </c>
      <c r="B1494" s="335"/>
      <c r="C1494" s="94" t="n">
        <v>-3165</v>
      </c>
      <c r="D1494" s="167" t="n">
        <v>-3131</v>
      </c>
    </row>
    <row r="1495" s="80" customFormat="true" ht="12.75" hidden="false" customHeight="false" outlineLevel="0" collapsed="false">
      <c r="A1495" s="311" t="s">
        <v>919</v>
      </c>
      <c r="B1495" s="335"/>
      <c r="C1495" s="94" t="s">
        <v>14</v>
      </c>
      <c r="D1495" s="167" t="n">
        <v>-14974</v>
      </c>
    </row>
    <row r="1496" s="80" customFormat="true" ht="12.75" hidden="false" customHeight="false" outlineLevel="0" collapsed="false">
      <c r="A1496" s="338" t="s">
        <v>920</v>
      </c>
      <c r="B1496" s="335"/>
      <c r="C1496" s="94" t="n">
        <v>-13064</v>
      </c>
      <c r="D1496" s="167" t="n">
        <v>-14856</v>
      </c>
    </row>
    <row r="1497" s="80" customFormat="true" ht="24" hidden="false" customHeight="false" outlineLevel="0" collapsed="false">
      <c r="A1497" s="311" t="s">
        <v>921</v>
      </c>
      <c r="B1497" s="335"/>
      <c r="C1497" s="94" t="s">
        <v>14</v>
      </c>
      <c r="D1497" s="95" t="n">
        <v>41416</v>
      </c>
    </row>
    <row r="1498" s="80" customFormat="true" ht="12.75" hidden="false" customHeight="false" outlineLevel="0" collapsed="false">
      <c r="A1498" s="311" t="s">
        <v>136</v>
      </c>
      <c r="B1498" s="335"/>
      <c r="C1498" s="94" t="n">
        <v>-2356</v>
      </c>
      <c r="D1498" s="167" t="n">
        <v>-52446</v>
      </c>
    </row>
    <row r="1499" s="80" customFormat="true" ht="12.75" hidden="false" customHeight="false" outlineLevel="0" collapsed="false">
      <c r="A1499" s="311" t="s">
        <v>922</v>
      </c>
      <c r="B1499" s="335"/>
      <c r="C1499" s="336" t="n">
        <f aca="false">C1449</f>
        <v>136616</v>
      </c>
      <c r="D1499" s="337" t="n">
        <v>323572</v>
      </c>
    </row>
    <row r="1500" s="80" customFormat="true" ht="12.75" hidden="false" customHeight="false" outlineLevel="0" collapsed="false">
      <c r="A1500" s="311" t="s">
        <v>923</v>
      </c>
      <c r="B1500" s="335"/>
      <c r="C1500" s="94" t="n">
        <f aca="false">C1450</f>
        <v>38252</v>
      </c>
      <c r="D1500" s="95" t="s">
        <v>14</v>
      </c>
    </row>
    <row r="1501" s="80" customFormat="true" ht="12.75" hidden="false" customHeight="false" outlineLevel="0" collapsed="false">
      <c r="A1501" s="311" t="s">
        <v>924</v>
      </c>
      <c r="B1501" s="335"/>
      <c r="C1501" s="94" t="s">
        <v>14</v>
      </c>
      <c r="D1501" s="95" t="n">
        <v>96797</v>
      </c>
    </row>
    <row r="1502" s="80" customFormat="true" ht="13.5" hidden="false" customHeight="false" outlineLevel="0" collapsed="false">
      <c r="A1502" s="340" t="s">
        <v>925</v>
      </c>
      <c r="B1502" s="341"/>
      <c r="C1502" s="342" t="n">
        <f aca="false">SUM(C1500:C1501)</f>
        <v>38252</v>
      </c>
      <c r="D1502" s="343" t="n">
        <f aca="false">SUM(D1500:D1501)</f>
        <v>96797</v>
      </c>
    </row>
    <row r="1503" s="80" customFormat="true" ht="13.5" hidden="false" customHeight="false" outlineLevel="0" collapsed="false">
      <c r="A1503" s="344"/>
      <c r="C1503" s="345"/>
      <c r="D1503" s="345"/>
    </row>
    <row r="1504" s="80" customFormat="true" ht="48.75" hidden="false" customHeight="false" outlineLevel="0" collapsed="false">
      <c r="A1504" s="328" t="s">
        <v>926</v>
      </c>
      <c r="B1504" s="346"/>
      <c r="C1504" s="323" t="s">
        <v>82</v>
      </c>
      <c r="D1504" s="324" t="s">
        <v>83</v>
      </c>
    </row>
    <row r="1505" s="80" customFormat="true" ht="12.75" hidden="false" customHeight="false" outlineLevel="0" collapsed="false">
      <c r="A1505" s="285" t="s">
        <v>927</v>
      </c>
      <c r="B1505" s="331"/>
      <c r="C1505" s="347" t="n">
        <f aca="false">SUM(C1502)</f>
        <v>38252</v>
      </c>
      <c r="D1505" s="348" t="n">
        <f aca="false">SUM(D1502)</f>
        <v>96797</v>
      </c>
    </row>
    <row r="1506" s="80" customFormat="true" ht="12.75" hidden="false" customHeight="false" outlineLevel="0" collapsed="false">
      <c r="A1506" s="311" t="s">
        <v>928</v>
      </c>
      <c r="B1506" s="335"/>
      <c r="C1506" s="166" t="n">
        <f aca="false">-C1458</f>
        <v>-7152</v>
      </c>
      <c r="D1506" s="167" t="n">
        <v>-140273</v>
      </c>
    </row>
    <row r="1507" s="351" customFormat="true" ht="13.5" hidden="false" customHeight="false" outlineLevel="0" collapsed="false">
      <c r="A1507" s="349" t="s">
        <v>929</v>
      </c>
      <c r="B1507" s="350"/>
      <c r="C1507" s="342" t="n">
        <f aca="false">SUM(C1505:C1506)</f>
        <v>31100</v>
      </c>
      <c r="D1507" s="343" t="n">
        <f aca="false">SUM(D1505:D1506)</f>
        <v>-43476</v>
      </c>
    </row>
    <row r="1508" s="80" customFormat="true" ht="13.5" hidden="false" customHeight="false" outlineLevel="0" collapsed="false">
      <c r="A1508" s="344"/>
      <c r="C1508" s="345"/>
      <c r="D1508" s="345"/>
    </row>
    <row r="1509" s="80" customFormat="true" ht="36.75" hidden="false" customHeight="false" outlineLevel="0" collapsed="false">
      <c r="A1509" s="328" t="s">
        <v>930</v>
      </c>
      <c r="B1509" s="352"/>
      <c r="C1509" s="323" t="s">
        <v>82</v>
      </c>
      <c r="D1509" s="324" t="s">
        <v>83</v>
      </c>
    </row>
    <row r="1510" s="80" customFormat="true" ht="12" hidden="false" customHeight="true" outlineLevel="0" collapsed="false">
      <c r="A1510" s="353" t="s">
        <v>931</v>
      </c>
      <c r="B1510" s="354"/>
      <c r="C1510" s="355" t="s">
        <v>14</v>
      </c>
      <c r="D1510" s="218" t="n">
        <v>14974</v>
      </c>
    </row>
    <row r="1511" s="80" customFormat="true" ht="12" hidden="false" customHeight="true" outlineLevel="0" collapsed="false">
      <c r="A1511" s="353" t="s">
        <v>932</v>
      </c>
      <c r="B1511" s="354"/>
      <c r="C1511" s="355" t="n">
        <v>3165</v>
      </c>
      <c r="D1511" s="218" t="n">
        <v>3131</v>
      </c>
    </row>
    <row r="1512" s="80" customFormat="true" ht="12" hidden="false" customHeight="true" outlineLevel="0" collapsed="false">
      <c r="A1512" s="353" t="s">
        <v>933</v>
      </c>
      <c r="B1512" s="356"/>
      <c r="C1512" s="357" t="n">
        <f aca="false">SUM(C1513:C1519)</f>
        <v>488389</v>
      </c>
      <c r="D1512" s="358" t="n">
        <f aca="false">SUM(D1513:D1519)</f>
        <v>401289</v>
      </c>
    </row>
    <row r="1513" s="80" customFormat="true" ht="12" hidden="false" customHeight="true" outlineLevel="0" collapsed="false">
      <c r="A1513" s="359" t="s">
        <v>934</v>
      </c>
      <c r="B1513" s="360"/>
      <c r="C1513" s="355" t="n">
        <v>177970</v>
      </c>
      <c r="D1513" s="218" t="n">
        <v>190378</v>
      </c>
    </row>
    <row r="1514" s="80" customFormat="true" ht="12" hidden="false" customHeight="true" outlineLevel="0" collapsed="false">
      <c r="A1514" s="359" t="s">
        <v>935</v>
      </c>
      <c r="B1514" s="360"/>
      <c r="C1514" s="355" t="n">
        <v>123449</v>
      </c>
      <c r="D1514" s="218" t="n">
        <v>142166</v>
      </c>
    </row>
    <row r="1515" s="80" customFormat="true" ht="12" hidden="false" customHeight="true" outlineLevel="0" collapsed="false">
      <c r="A1515" s="359" t="s">
        <v>936</v>
      </c>
      <c r="B1515" s="361"/>
      <c r="C1515" s="355" t="n">
        <v>164580</v>
      </c>
      <c r="D1515" s="218" t="n">
        <v>40963</v>
      </c>
    </row>
    <row r="1516" s="80" customFormat="true" ht="12" hidden="false" customHeight="true" outlineLevel="0" collapsed="false">
      <c r="A1516" s="359" t="s">
        <v>937</v>
      </c>
      <c r="B1516" s="361"/>
      <c r="C1516" s="355" t="n">
        <v>16176</v>
      </c>
      <c r="D1516" s="218" t="s">
        <v>14</v>
      </c>
    </row>
    <row r="1517" s="80" customFormat="true" ht="12" hidden="false" customHeight="true" outlineLevel="0" collapsed="false">
      <c r="A1517" s="311" t="s">
        <v>938</v>
      </c>
      <c r="B1517" s="360"/>
      <c r="C1517" s="355" t="s">
        <v>14</v>
      </c>
      <c r="D1517" s="218" t="n">
        <v>19460</v>
      </c>
    </row>
    <row r="1518" s="80" customFormat="true" ht="12" hidden="false" customHeight="true" outlineLevel="0" collapsed="false">
      <c r="A1518" s="311" t="s">
        <v>939</v>
      </c>
      <c r="B1518" s="361"/>
      <c r="C1518" s="355" t="n">
        <v>4642</v>
      </c>
      <c r="D1518" s="218" t="n">
        <v>6866</v>
      </c>
    </row>
    <row r="1519" s="80" customFormat="true" ht="12" hidden="false" customHeight="true" outlineLevel="0" collapsed="false">
      <c r="A1519" s="311" t="s">
        <v>940</v>
      </c>
      <c r="B1519" s="361"/>
      <c r="C1519" s="355" t="n">
        <v>1572</v>
      </c>
      <c r="D1519" s="218" t="n">
        <v>1456</v>
      </c>
    </row>
    <row r="1520" s="80" customFormat="true" ht="12" hidden="false" customHeight="true" outlineLevel="0" collapsed="false">
      <c r="A1520" s="353" t="s">
        <v>941</v>
      </c>
      <c r="B1520" s="356"/>
      <c r="C1520" s="357" t="n">
        <f aca="false">SUM(C1521:C1530)</f>
        <v>962318</v>
      </c>
      <c r="D1520" s="358" t="n">
        <f aca="false">SUM(D1521:D1530)</f>
        <v>662963</v>
      </c>
    </row>
    <row r="1521" s="80" customFormat="true" ht="12" hidden="false" customHeight="true" outlineLevel="0" collapsed="false">
      <c r="A1521" s="359" t="s">
        <v>942</v>
      </c>
      <c r="B1521" s="360"/>
      <c r="C1521" s="355" t="n">
        <v>228983</v>
      </c>
      <c r="D1521" s="218" t="n">
        <v>178789</v>
      </c>
    </row>
    <row r="1522" s="80" customFormat="true" ht="12" hidden="false" customHeight="true" outlineLevel="0" collapsed="false">
      <c r="A1522" s="165" t="s">
        <v>943</v>
      </c>
      <c r="B1522" s="361"/>
      <c r="C1522" s="355" t="n">
        <v>542137</v>
      </c>
      <c r="D1522" s="218" t="n">
        <v>352064</v>
      </c>
    </row>
    <row r="1523" s="80" customFormat="true" ht="12" hidden="false" customHeight="true" outlineLevel="0" collapsed="false">
      <c r="A1523" s="359" t="s">
        <v>944</v>
      </c>
      <c r="B1523" s="360"/>
      <c r="C1523" s="355" t="n">
        <v>12164</v>
      </c>
      <c r="D1523" s="218" t="n">
        <v>25266</v>
      </c>
    </row>
    <row r="1524" s="80" customFormat="true" ht="12" hidden="false" customHeight="true" outlineLevel="0" collapsed="false">
      <c r="A1524" s="359" t="s">
        <v>945</v>
      </c>
      <c r="B1524" s="360"/>
      <c r="C1524" s="355" t="n">
        <v>20914</v>
      </c>
      <c r="D1524" s="218" t="n">
        <v>17501</v>
      </c>
    </row>
    <row r="1525" s="80" customFormat="true" ht="12" hidden="false" customHeight="true" outlineLevel="0" collapsed="false">
      <c r="A1525" s="359" t="s">
        <v>946</v>
      </c>
      <c r="B1525" s="360"/>
      <c r="C1525" s="355" t="n">
        <v>14718</v>
      </c>
      <c r="D1525" s="218" t="s">
        <v>14</v>
      </c>
    </row>
    <row r="1526" s="80" customFormat="true" ht="12" hidden="false" customHeight="true" outlineLevel="0" collapsed="false">
      <c r="A1526" s="359" t="s">
        <v>947</v>
      </c>
      <c r="B1526" s="360"/>
      <c r="C1526" s="355" t="n">
        <v>12306</v>
      </c>
      <c r="D1526" s="218" t="s">
        <v>14</v>
      </c>
    </row>
    <row r="1527" s="80" customFormat="true" ht="12" hidden="false" customHeight="true" outlineLevel="0" collapsed="false">
      <c r="A1527" s="359" t="s">
        <v>948</v>
      </c>
      <c r="B1527" s="360"/>
      <c r="C1527" s="355" t="n">
        <v>118122</v>
      </c>
      <c r="D1527" s="218" t="n">
        <v>44958</v>
      </c>
    </row>
    <row r="1528" s="80" customFormat="true" ht="12" hidden="false" customHeight="true" outlineLevel="0" collapsed="false">
      <c r="A1528" s="359" t="s">
        <v>949</v>
      </c>
      <c r="B1528" s="360"/>
      <c r="C1528" s="355" t="n">
        <v>9932</v>
      </c>
      <c r="D1528" s="218" t="n">
        <v>27863</v>
      </c>
    </row>
    <row r="1529" s="80" customFormat="true" ht="12" hidden="false" customHeight="true" outlineLevel="0" collapsed="false">
      <c r="A1529" s="311" t="s">
        <v>950</v>
      </c>
      <c r="B1529" s="360"/>
      <c r="C1529" s="355" t="s">
        <v>14</v>
      </c>
      <c r="D1529" s="218" t="n">
        <v>13422</v>
      </c>
    </row>
    <row r="1530" s="80" customFormat="true" ht="12" hidden="false" customHeight="true" outlineLevel="0" collapsed="false">
      <c r="A1530" s="359" t="s">
        <v>951</v>
      </c>
      <c r="B1530" s="360"/>
      <c r="C1530" s="355" t="n">
        <v>3042</v>
      </c>
      <c r="D1530" s="238" t="n">
        <v>3100</v>
      </c>
    </row>
    <row r="1531" s="80" customFormat="true" ht="12" hidden="false" customHeight="true" outlineLevel="0" collapsed="false">
      <c r="A1531" s="353" t="s">
        <v>952</v>
      </c>
      <c r="B1531" s="354"/>
      <c r="C1531" s="355" t="n">
        <f aca="false">C1512-C1520</f>
        <v>-473929</v>
      </c>
      <c r="D1531" s="218" t="n">
        <f aca="false">D1512-D1520</f>
        <v>-261674</v>
      </c>
    </row>
    <row r="1532" s="80" customFormat="true" ht="12" hidden="false" customHeight="true" outlineLevel="0" collapsed="false">
      <c r="A1532" s="362" t="s">
        <v>953</v>
      </c>
      <c r="B1532" s="356"/>
      <c r="C1532" s="355" t="n">
        <f aca="false">C1462</f>
        <v>132700</v>
      </c>
      <c r="D1532" s="363" t="s">
        <v>14</v>
      </c>
    </row>
    <row r="1533" s="80" customFormat="true" ht="12" hidden="false" customHeight="true" outlineLevel="0" collapsed="false">
      <c r="A1533" s="359" t="s">
        <v>954</v>
      </c>
      <c r="B1533" s="360"/>
      <c r="C1533" s="355" t="s">
        <v>14</v>
      </c>
      <c r="D1533" s="218" t="n">
        <v>-78502</v>
      </c>
    </row>
    <row r="1534" s="80" customFormat="true" ht="12" hidden="false" customHeight="true" outlineLevel="0" collapsed="false">
      <c r="A1534" s="364" t="s">
        <v>955</v>
      </c>
      <c r="B1534" s="365"/>
      <c r="C1534" s="366" t="n">
        <v>54</v>
      </c>
      <c r="D1534" s="367" t="n">
        <v>71</v>
      </c>
    </row>
    <row r="1535" s="35" customFormat="true" ht="12" hidden="false" customHeight="false" outlineLevel="0" collapsed="false">
      <c r="A1535" s="368"/>
      <c r="B1535" s="369"/>
      <c r="C1535" s="230"/>
      <c r="D1535" s="230"/>
    </row>
    <row r="1536" s="35" customFormat="true" ht="12" hidden="false" customHeight="false" outlineLevel="0" collapsed="false">
      <c r="A1536" s="368"/>
      <c r="B1536" s="369"/>
      <c r="C1536" s="230"/>
      <c r="D1536" s="230"/>
    </row>
    <row r="1537" s="35" customFormat="true" ht="12" hidden="false" customHeight="false" outlineLevel="0" collapsed="false">
      <c r="A1537" s="368"/>
      <c r="B1537" s="369"/>
      <c r="C1537" s="230"/>
      <c r="D1537" s="230"/>
    </row>
    <row r="1538" s="35" customFormat="true" ht="12" hidden="false" customHeight="false" outlineLevel="0" collapsed="false">
      <c r="A1538" s="370"/>
      <c r="B1538" s="369"/>
      <c r="C1538" s="230"/>
      <c r="D1538" s="230"/>
    </row>
    <row r="1539" s="35" customFormat="true" ht="12" hidden="false" customHeight="false" outlineLevel="0" collapsed="false">
      <c r="A1539" s="370"/>
      <c r="B1539" s="369"/>
      <c r="C1539" s="230"/>
      <c r="D1539" s="230"/>
    </row>
    <row r="1540" s="35" customFormat="true" ht="12" hidden="false" customHeight="false" outlineLevel="0" collapsed="false">
      <c r="A1540" s="370"/>
      <c r="B1540" s="369"/>
      <c r="C1540" s="230"/>
      <c r="D1540" s="230"/>
    </row>
    <row r="1541" s="35" customFormat="true" ht="12" hidden="false" customHeight="false" outlineLevel="0" collapsed="false">
      <c r="A1541" s="370"/>
      <c r="B1541" s="369"/>
      <c r="C1541" s="230"/>
      <c r="D1541" s="230"/>
    </row>
    <row r="1542" s="35" customFormat="true" ht="12" hidden="false" customHeight="false" outlineLevel="0" collapsed="false">
      <c r="A1542" s="370"/>
      <c r="B1542" s="369"/>
      <c r="C1542" s="230"/>
      <c r="D1542" s="230"/>
    </row>
    <row r="1543" s="35" customFormat="true" ht="12" hidden="false" customHeight="false" outlineLevel="0" collapsed="false">
      <c r="A1543" s="370"/>
      <c r="B1543" s="369"/>
      <c r="C1543" s="230"/>
      <c r="D1543" s="230"/>
    </row>
    <row r="1544" s="35" customFormat="true" ht="12" hidden="false" customHeight="false" outlineLevel="0" collapsed="false">
      <c r="A1544" s="370"/>
      <c r="B1544" s="369"/>
      <c r="C1544" s="230"/>
      <c r="D1544" s="230"/>
    </row>
    <row r="1545" s="90" customFormat="true" ht="17.25" hidden="false" customHeight="false" outlineLevel="0" collapsed="false">
      <c r="A1545" s="156" t="s">
        <v>956</v>
      </c>
      <c r="B1545" s="154"/>
      <c r="C1545" s="177"/>
      <c r="D1545" s="177"/>
    </row>
    <row r="1546" s="85" customFormat="true" ht="36.75" hidden="false" customHeight="false" outlineLevel="0" collapsed="false">
      <c r="A1546" s="321" t="s">
        <v>957</v>
      </c>
      <c r="B1546" s="322"/>
      <c r="C1546" s="323" t="s">
        <v>82</v>
      </c>
      <c r="D1546" s="324" t="s">
        <v>83</v>
      </c>
    </row>
    <row r="1547" s="85" customFormat="true" ht="12" hidden="false" customHeight="true" outlineLevel="0" collapsed="false">
      <c r="A1547" s="159" t="s">
        <v>958</v>
      </c>
      <c r="B1547" s="160"/>
      <c r="C1547" s="126" t="s">
        <v>14</v>
      </c>
      <c r="D1547" s="127" t="s">
        <v>14</v>
      </c>
    </row>
    <row r="1548" s="85" customFormat="true" ht="12" hidden="false" customHeight="true" outlineLevel="0" collapsed="false">
      <c r="A1548" s="159" t="s">
        <v>959</v>
      </c>
      <c r="B1548" s="160"/>
      <c r="C1548" s="126" t="s">
        <v>14</v>
      </c>
      <c r="D1548" s="127" t="s">
        <v>14</v>
      </c>
    </row>
    <row r="1549" s="101" customFormat="true" ht="12" hidden="false" customHeight="true" outlineLevel="0" collapsed="false">
      <c r="A1549" s="194" t="s">
        <v>960</v>
      </c>
      <c r="B1549" s="164"/>
      <c r="C1549" s="265" t="str">
        <f aca="false">C1547</f>
        <v>-</v>
      </c>
      <c r="D1549" s="266" t="str">
        <f aca="false">D1547</f>
        <v>-</v>
      </c>
    </row>
    <row r="1550" s="373" customFormat="true" ht="11.25" hidden="false" customHeight="false" outlineLevel="0" collapsed="false">
      <c r="A1550" s="206"/>
      <c r="B1550" s="371"/>
      <c r="C1550" s="372"/>
      <c r="D1550" s="372"/>
    </row>
    <row r="1551" s="373" customFormat="true" ht="17.25" hidden="false" customHeight="false" outlineLevel="0" collapsed="false">
      <c r="A1551" s="156" t="s">
        <v>961</v>
      </c>
      <c r="B1551" s="374"/>
      <c r="C1551" s="375"/>
      <c r="D1551" s="375"/>
    </row>
    <row r="1552" s="373" customFormat="true" ht="12.75" hidden="false" customHeight="false" outlineLevel="0" collapsed="false">
      <c r="A1552" s="376" t="s">
        <v>962</v>
      </c>
      <c r="B1552" s="377"/>
      <c r="C1552" s="323" t="s">
        <v>963</v>
      </c>
      <c r="D1552" s="324" t="s">
        <v>964</v>
      </c>
    </row>
    <row r="1553" s="373" customFormat="true" ht="12" hidden="false" customHeight="false" outlineLevel="0" collapsed="false">
      <c r="A1553" s="285" t="s">
        <v>965</v>
      </c>
      <c r="B1553" s="378"/>
      <c r="C1553" s="379" t="n">
        <v>54507591.68</v>
      </c>
      <c r="D1553" s="380" t="n">
        <v>53220317.21</v>
      </c>
    </row>
    <row r="1554" s="373" customFormat="true" ht="12" hidden="false" customHeight="false" outlineLevel="0" collapsed="false">
      <c r="A1554" s="289" t="s">
        <v>966</v>
      </c>
      <c r="B1554" s="310"/>
      <c r="C1554" s="381" t="n">
        <v>50000000</v>
      </c>
      <c r="D1554" s="382" t="n">
        <v>100000000</v>
      </c>
    </row>
    <row r="1555" s="373" customFormat="true" ht="12" hidden="false" customHeight="false" outlineLevel="0" collapsed="false">
      <c r="A1555" s="289" t="s">
        <v>967</v>
      </c>
      <c r="B1555" s="310"/>
      <c r="C1555" s="381" t="n">
        <v>3000000</v>
      </c>
      <c r="D1555" s="382" t="n">
        <v>3000000</v>
      </c>
    </row>
    <row r="1556" s="373" customFormat="true" ht="12" hidden="false" customHeight="false" outlineLevel="0" collapsed="false">
      <c r="A1556" s="383" t="s">
        <v>968</v>
      </c>
      <c r="B1556" s="384"/>
      <c r="C1556" s="385" t="n">
        <v>27780000</v>
      </c>
      <c r="D1556" s="386" t="n">
        <v>40281000</v>
      </c>
    </row>
    <row r="1557" s="373" customFormat="true" ht="12.75" hidden="false" customHeight="false" outlineLevel="0" collapsed="false">
      <c r="A1557" s="340" t="s">
        <v>969</v>
      </c>
      <c r="B1557" s="387"/>
      <c r="C1557" s="388" t="n">
        <v>3000000</v>
      </c>
      <c r="D1557" s="389" t="n">
        <v>3000000</v>
      </c>
    </row>
    <row r="1558" s="373" customFormat="true" ht="12" hidden="false" customHeight="false" outlineLevel="0" collapsed="false">
      <c r="A1558" s="390"/>
      <c r="B1558" s="384"/>
      <c r="C1558" s="391"/>
      <c r="D1558" s="391"/>
    </row>
    <row r="1559" s="90" customFormat="true" ht="17.25" hidden="false" customHeight="false" outlineLevel="0" collapsed="false">
      <c r="A1559" s="156" t="s">
        <v>970</v>
      </c>
      <c r="B1559" s="154"/>
      <c r="C1559" s="136"/>
      <c r="D1559" s="136"/>
    </row>
    <row r="1560" s="90" customFormat="true" ht="36.75" hidden="false" customHeight="false" outlineLevel="0" collapsed="false">
      <c r="A1560" s="328" t="s">
        <v>971</v>
      </c>
      <c r="B1560" s="377"/>
      <c r="C1560" s="323" t="s">
        <v>82</v>
      </c>
      <c r="D1560" s="324" t="s">
        <v>83</v>
      </c>
    </row>
    <row r="1561" s="90" customFormat="true" ht="12" hidden="false" customHeight="true" outlineLevel="0" collapsed="false">
      <c r="A1561" s="285" t="s">
        <v>972</v>
      </c>
      <c r="B1561" s="378"/>
      <c r="C1561" s="287" t="n">
        <f aca="false">C112</f>
        <v>178729</v>
      </c>
      <c r="D1561" s="288" t="n">
        <f aca="false">D112</f>
        <v>178248</v>
      </c>
    </row>
    <row r="1562" s="90" customFormat="true" ht="12" hidden="false" customHeight="true" outlineLevel="0" collapsed="false">
      <c r="A1562" s="289" t="s">
        <v>973</v>
      </c>
      <c r="B1562" s="310"/>
      <c r="C1562" s="291" t="n">
        <v>9260000</v>
      </c>
      <c r="D1562" s="292" t="n">
        <v>9260000</v>
      </c>
    </row>
    <row r="1563" s="90" customFormat="true" ht="12" hidden="false" customHeight="true" outlineLevel="0" collapsed="false">
      <c r="A1563" s="289" t="s">
        <v>974</v>
      </c>
      <c r="B1563" s="310"/>
      <c r="C1563" s="381" t="n">
        <f aca="false">C1561/C1562*1000</f>
        <v>19.3011879049676</v>
      </c>
      <c r="D1563" s="382" t="n">
        <f aca="false">D1561/D1562*1000</f>
        <v>19.2492440604752</v>
      </c>
    </row>
    <row r="1564" s="90" customFormat="true" ht="12" hidden="false" customHeight="true" outlineLevel="0" collapsed="false">
      <c r="A1564" s="289" t="s">
        <v>975</v>
      </c>
      <c r="B1564" s="310"/>
      <c r="C1564" s="291" t="s">
        <v>14</v>
      </c>
      <c r="D1564" s="292" t="s">
        <v>14</v>
      </c>
    </row>
    <row r="1565" s="90" customFormat="true" ht="12" hidden="false" customHeight="true" outlineLevel="0" collapsed="false">
      <c r="A1565" s="392" t="s">
        <v>976</v>
      </c>
      <c r="B1565" s="393"/>
      <c r="C1565" s="394" t="s">
        <v>14</v>
      </c>
      <c r="D1565" s="395" t="s">
        <v>14</v>
      </c>
    </row>
    <row r="1566" s="90" customFormat="true" ht="12.75" hidden="false" customHeight="false" outlineLevel="0" collapsed="false">
      <c r="A1566" s="30"/>
      <c r="B1566" s="77"/>
      <c r="C1566" s="116"/>
      <c r="D1566" s="116"/>
    </row>
    <row r="1567" s="398" customFormat="true" ht="18.75" hidden="false" customHeight="false" outlineLevel="0" collapsed="false">
      <c r="A1567" s="115" t="s">
        <v>977</v>
      </c>
      <c r="B1567" s="396"/>
      <c r="C1567" s="397"/>
      <c r="D1567" s="397"/>
    </row>
    <row r="1568" s="248" customFormat="true" ht="18.75" hidden="false" customHeight="false" outlineLevel="0" collapsed="false">
      <c r="A1568" s="115" t="s">
        <v>978</v>
      </c>
      <c r="B1568" s="369"/>
      <c r="C1568" s="397"/>
      <c r="D1568" s="397"/>
    </row>
    <row r="1569" s="90" customFormat="true" ht="17.25" hidden="false" customHeight="false" outlineLevel="0" collapsed="false">
      <c r="A1569" s="156" t="s">
        <v>979</v>
      </c>
      <c r="B1569" s="77"/>
      <c r="C1569" s="116"/>
      <c r="D1569" s="116"/>
    </row>
    <row r="1570" s="80" customFormat="true" ht="36.75" hidden="false" customHeight="false" outlineLevel="0" collapsed="false">
      <c r="A1570" s="328" t="s">
        <v>980</v>
      </c>
      <c r="B1570" s="399"/>
      <c r="C1570" s="323" t="s">
        <v>82</v>
      </c>
      <c r="D1570" s="324" t="s">
        <v>83</v>
      </c>
      <c r="E1570" s="400"/>
      <c r="F1570" s="81"/>
      <c r="G1570" s="245"/>
      <c r="H1570" s="245"/>
      <c r="I1570" s="400"/>
      <c r="J1570" s="81"/>
      <c r="K1570" s="245"/>
      <c r="L1570" s="245"/>
      <c r="M1570" s="400"/>
      <c r="N1570" s="81"/>
      <c r="O1570" s="245"/>
      <c r="P1570" s="245"/>
      <c r="Q1570" s="400"/>
      <c r="R1570" s="81"/>
      <c r="S1570" s="245"/>
      <c r="T1570" s="245"/>
      <c r="U1570" s="400"/>
      <c r="V1570" s="81"/>
      <c r="W1570" s="245"/>
      <c r="X1570" s="245"/>
      <c r="Y1570" s="400"/>
      <c r="Z1570" s="81"/>
      <c r="AA1570" s="245"/>
      <c r="AB1570" s="245"/>
      <c r="AC1570" s="400"/>
      <c r="AD1570" s="81"/>
      <c r="AE1570" s="245"/>
      <c r="AF1570" s="245"/>
      <c r="AG1570" s="400"/>
      <c r="AH1570" s="81"/>
      <c r="AI1570" s="245"/>
      <c r="AJ1570" s="245"/>
      <c r="AK1570" s="400"/>
      <c r="AL1570" s="81"/>
      <c r="AM1570" s="245"/>
      <c r="AN1570" s="245"/>
      <c r="AO1570" s="400"/>
      <c r="AP1570" s="81"/>
      <c r="AQ1570" s="245"/>
      <c r="AR1570" s="245"/>
      <c r="AS1570" s="400"/>
      <c r="AT1570" s="81"/>
      <c r="AU1570" s="245"/>
      <c r="AV1570" s="245"/>
      <c r="AW1570" s="400"/>
      <c r="AX1570" s="81"/>
      <c r="AY1570" s="245"/>
      <c r="AZ1570" s="245"/>
      <c r="BA1570" s="400"/>
      <c r="BB1570" s="81"/>
      <c r="BC1570" s="245"/>
      <c r="BD1570" s="245"/>
      <c r="BE1570" s="400"/>
      <c r="BF1570" s="81"/>
      <c r="BG1570" s="245"/>
      <c r="BH1570" s="245"/>
      <c r="BI1570" s="400"/>
      <c r="BJ1570" s="81"/>
      <c r="BK1570" s="245"/>
      <c r="BL1570" s="245"/>
      <c r="BM1570" s="400"/>
      <c r="BN1570" s="81"/>
      <c r="BO1570" s="245"/>
      <c r="BP1570" s="245"/>
      <c r="BQ1570" s="400"/>
      <c r="BR1570" s="81"/>
      <c r="BS1570" s="245"/>
      <c r="BT1570" s="245"/>
      <c r="BU1570" s="400"/>
      <c r="BV1570" s="81"/>
      <c r="BW1570" s="245"/>
      <c r="BX1570" s="245"/>
      <c r="BY1570" s="400"/>
      <c r="BZ1570" s="81"/>
      <c r="CA1570" s="245"/>
      <c r="CB1570" s="245"/>
      <c r="CC1570" s="400"/>
      <c r="CD1570" s="81"/>
      <c r="CE1570" s="245"/>
      <c r="CF1570" s="245"/>
      <c r="CG1570" s="400"/>
      <c r="CH1570" s="81"/>
      <c r="CI1570" s="245"/>
      <c r="CJ1570" s="245"/>
      <c r="CK1570" s="400"/>
      <c r="CL1570" s="81"/>
      <c r="CM1570" s="245"/>
      <c r="CN1570" s="245"/>
      <c r="CO1570" s="400"/>
      <c r="CP1570" s="81"/>
      <c r="CQ1570" s="245"/>
      <c r="CR1570" s="245"/>
      <c r="CS1570" s="400"/>
      <c r="CT1570" s="81"/>
      <c r="CU1570" s="245"/>
      <c r="CV1570" s="245"/>
      <c r="CW1570" s="400"/>
      <c r="CX1570" s="81"/>
      <c r="CY1570" s="245"/>
      <c r="CZ1570" s="245"/>
      <c r="DA1570" s="400"/>
      <c r="DB1570" s="81"/>
      <c r="DC1570" s="245"/>
      <c r="DD1570" s="245"/>
      <c r="DE1570" s="400"/>
      <c r="DF1570" s="81"/>
      <c r="DG1570" s="245"/>
      <c r="DH1570" s="245"/>
      <c r="DI1570" s="400"/>
      <c r="DJ1570" s="81"/>
      <c r="DK1570" s="245"/>
      <c r="DL1570" s="245"/>
      <c r="DM1570" s="400"/>
      <c r="DN1570" s="81"/>
      <c r="DO1570" s="245"/>
      <c r="DP1570" s="245"/>
      <c r="DQ1570" s="400"/>
      <c r="DR1570" s="81"/>
      <c r="DS1570" s="245"/>
      <c r="DT1570" s="245"/>
      <c r="DU1570" s="400"/>
      <c r="DV1570" s="81"/>
      <c r="DW1570" s="245"/>
      <c r="DX1570" s="245"/>
      <c r="DY1570" s="400"/>
      <c r="DZ1570" s="81"/>
      <c r="EA1570" s="245"/>
      <c r="EB1570" s="245"/>
      <c r="EC1570" s="400"/>
      <c r="ED1570" s="81"/>
      <c r="EE1570" s="245"/>
      <c r="EF1570" s="245"/>
      <c r="EG1570" s="400"/>
      <c r="EH1570" s="81"/>
      <c r="EI1570" s="245"/>
      <c r="EJ1570" s="245"/>
      <c r="EK1570" s="400"/>
      <c r="EL1570" s="81"/>
      <c r="EM1570" s="245"/>
      <c r="EN1570" s="245"/>
      <c r="EO1570" s="400"/>
      <c r="EP1570" s="81"/>
      <c r="EQ1570" s="245"/>
      <c r="ER1570" s="245"/>
      <c r="ES1570" s="400"/>
      <c r="ET1570" s="81"/>
      <c r="EU1570" s="245"/>
      <c r="EV1570" s="245"/>
      <c r="EW1570" s="400"/>
      <c r="EX1570" s="81"/>
      <c r="EY1570" s="245"/>
      <c r="EZ1570" s="245"/>
      <c r="FA1570" s="400"/>
      <c r="FB1570" s="81"/>
      <c r="FC1570" s="245"/>
      <c r="FD1570" s="245"/>
      <c r="FE1570" s="400"/>
      <c r="FF1570" s="81"/>
      <c r="FG1570" s="245"/>
      <c r="FH1570" s="245"/>
      <c r="FI1570" s="400"/>
      <c r="FJ1570" s="81"/>
      <c r="FK1570" s="245"/>
      <c r="FL1570" s="245"/>
      <c r="FM1570" s="400"/>
      <c r="FN1570" s="81"/>
      <c r="FO1570" s="245"/>
      <c r="FP1570" s="245"/>
      <c r="FQ1570" s="400"/>
      <c r="FR1570" s="81"/>
      <c r="FS1570" s="245"/>
      <c r="FT1570" s="245"/>
      <c r="FU1570" s="400"/>
      <c r="FV1570" s="81"/>
      <c r="FW1570" s="245"/>
      <c r="FX1570" s="245"/>
      <c r="FY1570" s="400"/>
      <c r="FZ1570" s="81"/>
      <c r="GA1570" s="245"/>
      <c r="GB1570" s="245"/>
      <c r="GC1570" s="400"/>
      <c r="GD1570" s="81"/>
      <c r="GE1570" s="245"/>
      <c r="GF1570" s="245"/>
      <c r="GG1570" s="400"/>
      <c r="GH1570" s="81"/>
      <c r="GI1570" s="245"/>
      <c r="GJ1570" s="245"/>
      <c r="GK1570" s="400"/>
      <c r="GL1570" s="81"/>
      <c r="GM1570" s="245"/>
      <c r="GN1570" s="245"/>
      <c r="GO1570" s="400"/>
      <c r="GP1570" s="81"/>
      <c r="GQ1570" s="245"/>
      <c r="GR1570" s="245"/>
      <c r="GS1570" s="400"/>
      <c r="GT1570" s="81"/>
      <c r="GU1570" s="245"/>
      <c r="GV1570" s="245"/>
      <c r="GW1570" s="400"/>
      <c r="GX1570" s="81"/>
      <c r="GY1570" s="245"/>
      <c r="GZ1570" s="245"/>
      <c r="HA1570" s="400"/>
      <c r="HB1570" s="81"/>
      <c r="HC1570" s="245"/>
      <c r="HD1570" s="245"/>
      <c r="HE1570" s="400"/>
      <c r="HF1570" s="81"/>
      <c r="HG1570" s="245"/>
      <c r="HH1570" s="245"/>
      <c r="HI1570" s="400"/>
      <c r="HJ1570" s="81"/>
      <c r="HK1570" s="245"/>
      <c r="HL1570" s="245"/>
      <c r="HM1570" s="400"/>
      <c r="HN1570" s="81"/>
      <c r="HO1570" s="245"/>
      <c r="HP1570" s="245"/>
      <c r="HQ1570" s="400"/>
      <c r="HR1570" s="81"/>
      <c r="HS1570" s="245"/>
      <c r="HT1570" s="245"/>
      <c r="HU1570" s="400"/>
      <c r="HV1570" s="81"/>
      <c r="HW1570" s="245"/>
      <c r="HX1570" s="245"/>
      <c r="HY1570" s="400"/>
      <c r="HZ1570" s="81"/>
      <c r="IA1570" s="245"/>
      <c r="IB1570" s="245"/>
      <c r="IC1570" s="400"/>
      <c r="ID1570" s="81"/>
      <c r="IE1570" s="245"/>
      <c r="IF1570" s="245"/>
      <c r="IG1570" s="400"/>
      <c r="IH1570" s="81"/>
      <c r="II1570" s="245"/>
      <c r="IJ1570" s="245"/>
      <c r="IK1570" s="400"/>
      <c r="IL1570" s="81"/>
      <c r="IM1570" s="245"/>
      <c r="IN1570" s="245"/>
      <c r="IO1570" s="400"/>
      <c r="IP1570" s="81"/>
      <c r="IQ1570" s="245"/>
      <c r="IR1570" s="245"/>
      <c r="IS1570" s="400"/>
      <c r="IT1570" s="81"/>
      <c r="IU1570" s="245"/>
      <c r="IV1570" s="245"/>
    </row>
    <row r="1571" s="101" customFormat="true" ht="12.75" hidden="false" customHeight="false" outlineLevel="0" collapsed="false">
      <c r="A1571" s="289" t="s">
        <v>981</v>
      </c>
      <c r="B1571" s="401"/>
      <c r="C1571" s="402" t="n">
        <v>86261</v>
      </c>
      <c r="D1571" s="363" t="n">
        <v>10190</v>
      </c>
    </row>
    <row r="1572" s="101" customFormat="true" ht="12.75" hidden="false" customHeight="false" outlineLevel="0" collapsed="false">
      <c r="A1572" s="289" t="s">
        <v>982</v>
      </c>
      <c r="B1572" s="401"/>
      <c r="C1572" s="402" t="n">
        <f aca="false">SUM(C1573:C1575)</f>
        <v>85102</v>
      </c>
      <c r="D1572" s="363" t="n">
        <f aca="false">SUM(D1573:D1575)</f>
        <v>60914</v>
      </c>
    </row>
    <row r="1573" s="85" customFormat="true" ht="12.75" hidden="false" customHeight="false" outlineLevel="0" collapsed="false">
      <c r="A1573" s="289" t="s">
        <v>983</v>
      </c>
      <c r="B1573" s="401"/>
      <c r="C1573" s="402" t="n">
        <v>68327</v>
      </c>
      <c r="D1573" s="363" t="n">
        <v>107272</v>
      </c>
    </row>
    <row r="1574" s="85" customFormat="true" ht="12.75" hidden="false" customHeight="false" outlineLevel="0" collapsed="false">
      <c r="A1574" s="289" t="s">
        <v>984</v>
      </c>
      <c r="B1574" s="401"/>
      <c r="C1574" s="402" t="s">
        <v>14</v>
      </c>
      <c r="D1574" s="363" t="n">
        <v>10404</v>
      </c>
    </row>
    <row r="1575" s="85" customFormat="true" ht="12.75" hidden="false" customHeight="false" outlineLevel="0" collapsed="false">
      <c r="A1575" s="289" t="s">
        <v>985</v>
      </c>
      <c r="B1575" s="401"/>
      <c r="C1575" s="402" t="n">
        <f aca="false">-SUM(C1573:C1574)+85102</f>
        <v>16775</v>
      </c>
      <c r="D1575" s="363" t="n">
        <f aca="false">-D1574-D1573+60914</f>
        <v>-56762</v>
      </c>
    </row>
    <row r="1576" s="85" customFormat="true" ht="12.75" hidden="false" customHeight="false" outlineLevel="0" collapsed="false">
      <c r="A1576" s="403" t="s">
        <v>986</v>
      </c>
      <c r="B1576" s="404"/>
      <c r="C1576" s="217" t="n">
        <f aca="false">-73102+83401</f>
        <v>10299</v>
      </c>
      <c r="D1576" s="218" t="n">
        <f aca="false">-108747+55364</f>
        <v>-53383</v>
      </c>
    </row>
    <row r="1577" s="85" customFormat="true" ht="24" hidden="false" customHeight="false" outlineLevel="0" collapsed="false">
      <c r="A1577" s="289" t="s">
        <v>987</v>
      </c>
      <c r="B1577" s="404"/>
      <c r="C1577" s="217" t="s">
        <v>14</v>
      </c>
      <c r="D1577" s="218" t="n">
        <v>-171650</v>
      </c>
    </row>
    <row r="1578" s="85" customFormat="true" ht="12.75" hidden="false" customHeight="false" outlineLevel="0" collapsed="false">
      <c r="A1578" s="289" t="s">
        <v>988</v>
      </c>
      <c r="B1578" s="404"/>
      <c r="C1578" s="217" t="n">
        <v>-3000</v>
      </c>
      <c r="D1578" s="218" t="n">
        <v>-3000</v>
      </c>
    </row>
    <row r="1579" s="85" customFormat="true" ht="12.75" hidden="false" customHeight="false" outlineLevel="0" collapsed="false">
      <c r="A1579" s="311" t="s">
        <v>989</v>
      </c>
      <c r="B1579" s="405"/>
      <c r="C1579" s="217" t="s">
        <v>14</v>
      </c>
      <c r="D1579" s="218" t="n">
        <v>3128</v>
      </c>
    </row>
    <row r="1580" s="85" customFormat="true" ht="12.75" hidden="false" customHeight="false" outlineLevel="0" collapsed="false">
      <c r="A1580" s="289" t="s">
        <v>990</v>
      </c>
      <c r="B1580" s="404"/>
      <c r="C1580" s="217" t="n">
        <v>4479</v>
      </c>
      <c r="D1580" s="218" t="n">
        <v>704</v>
      </c>
    </row>
    <row r="1581" s="85" customFormat="true" ht="12.75" hidden="false" customHeight="false" outlineLevel="0" collapsed="false">
      <c r="A1581" s="311" t="s">
        <v>991</v>
      </c>
      <c r="B1581" s="405"/>
      <c r="C1581" s="217" t="n">
        <v>-658</v>
      </c>
      <c r="D1581" s="218" t="n">
        <v>-2</v>
      </c>
    </row>
    <row r="1582" s="85" customFormat="true" ht="12.75" hidden="false" customHeight="false" outlineLevel="0" collapsed="false">
      <c r="A1582" s="289" t="s">
        <v>992</v>
      </c>
      <c r="B1582" s="404"/>
      <c r="C1582" s="217" t="n">
        <f aca="false">-2439</f>
        <v>-2439</v>
      </c>
      <c r="D1582" s="218" t="n">
        <f aca="false">774-3</f>
        <v>771</v>
      </c>
    </row>
    <row r="1583" s="85" customFormat="true" ht="24.75" hidden="false" customHeight="false" outlineLevel="0" collapsed="false">
      <c r="A1583" s="349" t="s">
        <v>993</v>
      </c>
      <c r="B1583" s="406"/>
      <c r="C1583" s="219" t="n">
        <f aca="false">SUM(C1571:C1572,C1576:C1582)</f>
        <v>180044</v>
      </c>
      <c r="D1583" s="220" t="n">
        <f aca="false">SUM(D1571:D1572,D1576:D1582)</f>
        <v>-152328</v>
      </c>
    </row>
    <row r="1584" s="90" customFormat="true" ht="12.75" hidden="false" customHeight="false" outlineLevel="0" collapsed="false">
      <c r="A1584" s="30"/>
      <c r="B1584" s="77"/>
      <c r="C1584" s="116"/>
      <c r="D1584" s="116"/>
    </row>
    <row r="1585" s="90" customFormat="true" ht="17.25" hidden="false" customHeight="false" outlineLevel="0" collapsed="false">
      <c r="A1585" s="407" t="s">
        <v>994</v>
      </c>
      <c r="B1585" s="83"/>
      <c r="C1585" s="408"/>
      <c r="D1585" s="408"/>
    </row>
    <row r="1586" s="90" customFormat="true" ht="36.75" hidden="false" customHeight="false" outlineLevel="0" collapsed="false">
      <c r="A1586" s="328" t="s">
        <v>995</v>
      </c>
      <c r="B1586" s="409"/>
      <c r="C1586" s="410" t="s">
        <v>82</v>
      </c>
      <c r="D1586" s="324" t="s">
        <v>83</v>
      </c>
    </row>
    <row r="1587" s="90" customFormat="true" ht="12.75" hidden="false" customHeight="false" outlineLevel="0" collapsed="false">
      <c r="A1587" s="285" t="s">
        <v>996</v>
      </c>
      <c r="B1587" s="411"/>
      <c r="C1587" s="412" t="n">
        <v>83401</v>
      </c>
      <c r="D1587" s="413" t="n">
        <v>55364</v>
      </c>
    </row>
    <row r="1588" s="90" customFormat="true" ht="12.75" hidden="false" customHeight="false" outlineLevel="0" collapsed="false">
      <c r="A1588" s="289" t="s">
        <v>997</v>
      </c>
      <c r="B1588" s="401"/>
      <c r="C1588" s="402" t="n">
        <v>7746</v>
      </c>
      <c r="D1588" s="363" t="n">
        <v>218</v>
      </c>
    </row>
    <row r="1589" s="90" customFormat="true" ht="12.75" hidden="false" customHeight="false" outlineLevel="0" collapsed="false">
      <c r="A1589" s="403" t="s">
        <v>998</v>
      </c>
      <c r="B1589" s="414"/>
      <c r="C1589" s="415" t="n">
        <v>388</v>
      </c>
      <c r="D1589" s="416" t="n">
        <v>32581</v>
      </c>
    </row>
    <row r="1590" s="90" customFormat="true" ht="24.75" hidden="false" customHeight="false" outlineLevel="0" collapsed="false">
      <c r="A1590" s="349" t="s">
        <v>999</v>
      </c>
      <c r="B1590" s="406"/>
      <c r="C1590" s="219" t="n">
        <f aca="false">SUM(C1587:C1589)</f>
        <v>91535</v>
      </c>
      <c r="D1590" s="220" t="n">
        <f aca="false">SUM(D1587:D1589)</f>
        <v>88163</v>
      </c>
    </row>
    <row r="1591" s="90" customFormat="true" ht="12.75" hidden="false" customHeight="false" outlineLevel="0" collapsed="false">
      <c r="A1591" s="390"/>
      <c r="B1591" s="35"/>
      <c r="C1591" s="417"/>
      <c r="D1591" s="417"/>
    </row>
    <row r="1592" s="90" customFormat="true" ht="17.25" hidden="false" customHeight="false" outlineLevel="0" collapsed="false">
      <c r="A1592" s="407" t="s">
        <v>1000</v>
      </c>
      <c r="B1592" s="83"/>
      <c r="C1592" s="408"/>
      <c r="D1592" s="408"/>
    </row>
    <row r="1593" s="90" customFormat="true" ht="36.75" hidden="false" customHeight="false" outlineLevel="0" collapsed="false">
      <c r="A1593" s="328" t="s">
        <v>1001</v>
      </c>
      <c r="B1593" s="409"/>
      <c r="C1593" s="410" t="s">
        <v>82</v>
      </c>
      <c r="D1593" s="324" t="s">
        <v>83</v>
      </c>
    </row>
    <row r="1594" s="90" customFormat="true" ht="12.75" hidden="false" customHeight="false" outlineLevel="0" collapsed="false">
      <c r="A1594" s="285" t="s">
        <v>1002</v>
      </c>
      <c r="B1594" s="411"/>
      <c r="C1594" s="412" t="n">
        <v>-8</v>
      </c>
      <c r="D1594" s="413" t="n">
        <v>-3034</v>
      </c>
    </row>
    <row r="1595" s="90" customFormat="true" ht="12.75" hidden="false" customHeight="false" outlineLevel="0" collapsed="false">
      <c r="A1595" s="403" t="s">
        <v>1003</v>
      </c>
      <c r="B1595" s="401"/>
      <c r="C1595" s="402" t="s">
        <v>14</v>
      </c>
      <c r="D1595" s="363" t="n">
        <v>-2509</v>
      </c>
    </row>
    <row r="1596" s="90" customFormat="true" ht="24.75" hidden="false" customHeight="false" outlineLevel="0" collapsed="false">
      <c r="A1596" s="349" t="s">
        <v>1004</v>
      </c>
      <c r="B1596" s="406"/>
      <c r="C1596" s="219" t="n">
        <f aca="false">SUM(C1594:C1595)</f>
        <v>-8</v>
      </c>
      <c r="D1596" s="220" t="n">
        <f aca="false">SUM(D1594:D1595)</f>
        <v>-5543</v>
      </c>
    </row>
    <row r="1597" s="90" customFormat="true" ht="12.75" hidden="false" customHeight="false" outlineLevel="0" collapsed="false">
      <c r="A1597" s="390"/>
      <c r="B1597" s="35"/>
      <c r="C1597" s="417"/>
      <c r="D1597" s="417"/>
    </row>
    <row r="1598" s="90" customFormat="true" ht="17.25" hidden="false" customHeight="false" outlineLevel="0" collapsed="false">
      <c r="A1598" s="407" t="s">
        <v>1005</v>
      </c>
      <c r="B1598" s="83"/>
      <c r="C1598" s="408"/>
      <c r="D1598" s="408"/>
    </row>
    <row r="1599" s="90" customFormat="true" ht="36.75" hidden="false" customHeight="false" outlineLevel="0" collapsed="false">
      <c r="A1599" s="328" t="s">
        <v>1006</v>
      </c>
      <c r="B1599" s="409"/>
      <c r="C1599" s="410" t="s">
        <v>82</v>
      </c>
      <c r="D1599" s="324" t="s">
        <v>83</v>
      </c>
    </row>
    <row r="1600" s="90" customFormat="true" ht="12.75" hidden="false" customHeight="false" outlineLevel="0" collapsed="false">
      <c r="A1600" s="285" t="s">
        <v>1007</v>
      </c>
      <c r="B1600" s="411"/>
      <c r="C1600" s="412" t="s">
        <v>14</v>
      </c>
      <c r="D1600" s="413" t="s">
        <v>14</v>
      </c>
    </row>
    <row r="1601" s="90" customFormat="true" ht="24.75" hidden="false" customHeight="false" outlineLevel="0" collapsed="false">
      <c r="A1601" s="349" t="s">
        <v>1008</v>
      </c>
      <c r="B1601" s="406"/>
      <c r="C1601" s="418" t="s">
        <v>14</v>
      </c>
      <c r="D1601" s="419" t="s">
        <v>14</v>
      </c>
    </row>
    <row r="1602" s="90" customFormat="true" ht="12.75" hidden="false" customHeight="false" outlineLevel="0" collapsed="false">
      <c r="A1602" s="420"/>
      <c r="B1602" s="35"/>
      <c r="C1602" s="417"/>
      <c r="D1602" s="417"/>
    </row>
    <row r="1603" s="90" customFormat="true" ht="17.25" hidden="false" customHeight="false" outlineLevel="0" collapsed="false">
      <c r="A1603" s="407" t="s">
        <v>1009</v>
      </c>
      <c r="B1603" s="83"/>
      <c r="C1603" s="408"/>
      <c r="D1603" s="408"/>
    </row>
    <row r="1604" s="90" customFormat="true" ht="36.75" hidden="false" customHeight="false" outlineLevel="0" collapsed="false">
      <c r="A1604" s="328" t="s">
        <v>1010</v>
      </c>
      <c r="B1604" s="409"/>
      <c r="C1604" s="410" t="s">
        <v>82</v>
      </c>
      <c r="D1604" s="324" t="s">
        <v>83</v>
      </c>
    </row>
    <row r="1605" s="90" customFormat="true" ht="12.75" hidden="false" customHeight="false" outlineLevel="0" collapsed="false">
      <c r="A1605" s="285" t="s">
        <v>1011</v>
      </c>
      <c r="B1605" s="411"/>
      <c r="C1605" s="412" t="n">
        <v>-21530</v>
      </c>
      <c r="D1605" s="413" t="n">
        <v>-17421</v>
      </c>
    </row>
    <row r="1606" s="90" customFormat="true" ht="12.75" hidden="false" customHeight="false" outlineLevel="0" collapsed="false">
      <c r="A1606" s="289" t="s">
        <v>1012</v>
      </c>
      <c r="B1606" s="401"/>
      <c r="C1606" s="402" t="n">
        <v>-242</v>
      </c>
      <c r="D1606" s="363" t="n">
        <v>-1023</v>
      </c>
    </row>
    <row r="1607" s="90" customFormat="true" ht="24.75" hidden="false" customHeight="false" outlineLevel="0" collapsed="false">
      <c r="A1607" s="349" t="s">
        <v>1013</v>
      </c>
      <c r="B1607" s="406"/>
      <c r="C1607" s="219" t="n">
        <f aca="false">SUM(C1605:C1606)</f>
        <v>-21772</v>
      </c>
      <c r="D1607" s="220" t="n">
        <f aca="false">SUM(D1605:D1606)</f>
        <v>-18444</v>
      </c>
    </row>
    <row r="1608" s="90" customFormat="true" ht="12.75" hidden="false" customHeight="false" outlineLevel="0" collapsed="false">
      <c r="A1608" s="420"/>
      <c r="B1608" s="35"/>
      <c r="C1608" s="417"/>
      <c r="D1608" s="417"/>
    </row>
    <row r="1609" s="90" customFormat="true" ht="17.25" hidden="false" customHeight="false" outlineLevel="0" collapsed="false">
      <c r="A1609" s="407" t="s">
        <v>1014</v>
      </c>
      <c r="B1609" s="83"/>
      <c r="C1609" s="408"/>
      <c r="D1609" s="408"/>
    </row>
    <row r="1610" s="90" customFormat="true" ht="24.75" hidden="false" customHeight="false" outlineLevel="0" collapsed="false">
      <c r="A1610" s="376" t="s">
        <v>1015</v>
      </c>
      <c r="B1610" s="409"/>
      <c r="C1610" s="323" t="s">
        <v>1016</v>
      </c>
      <c r="D1610" s="324" t="s">
        <v>1017</v>
      </c>
    </row>
    <row r="1611" s="90" customFormat="true" ht="12.75" hidden="false" customHeight="false" outlineLevel="0" collapsed="false">
      <c r="A1611" s="285" t="s">
        <v>1018</v>
      </c>
      <c r="B1611" s="411"/>
      <c r="C1611" s="412" t="n">
        <f aca="false">SUM(C1612:C1615)</f>
        <v>361235</v>
      </c>
      <c r="D1611" s="413" t="n">
        <f aca="false">SUM(D1612:D1615)</f>
        <v>498031</v>
      </c>
    </row>
    <row r="1612" s="90" customFormat="true" ht="12.75" hidden="false" customHeight="false" outlineLevel="0" collapsed="false">
      <c r="A1612" s="289" t="s">
        <v>1019</v>
      </c>
      <c r="B1612" s="401"/>
      <c r="C1612" s="402" t="n">
        <v>358937</v>
      </c>
      <c r="D1612" s="363" t="n">
        <v>496035</v>
      </c>
    </row>
    <row r="1613" s="90" customFormat="true" ht="12.75" hidden="false" customHeight="false" outlineLevel="0" collapsed="false">
      <c r="A1613" s="289" t="s">
        <v>1020</v>
      </c>
      <c r="B1613" s="401"/>
      <c r="C1613" s="402" t="n">
        <v>1716</v>
      </c>
      <c r="D1613" s="363" t="n">
        <v>1239</v>
      </c>
    </row>
    <row r="1614" s="90" customFormat="true" ht="12.75" hidden="false" customHeight="false" outlineLevel="0" collapsed="false">
      <c r="A1614" s="289" t="s">
        <v>1021</v>
      </c>
      <c r="B1614" s="401"/>
      <c r="C1614" s="402" t="n">
        <v>330</v>
      </c>
      <c r="D1614" s="363" t="n">
        <v>517</v>
      </c>
    </row>
    <row r="1615" s="90" customFormat="true" ht="12.75" hidden="false" customHeight="false" outlineLevel="0" collapsed="false">
      <c r="A1615" s="289" t="s">
        <v>1022</v>
      </c>
      <c r="B1615" s="401"/>
      <c r="C1615" s="402" t="n">
        <v>252</v>
      </c>
      <c r="D1615" s="363" t="n">
        <v>240</v>
      </c>
    </row>
    <row r="1616" s="90" customFormat="true" ht="12.75" hidden="false" customHeight="false" outlineLevel="0" collapsed="false">
      <c r="A1616" s="289" t="s">
        <v>1023</v>
      </c>
      <c r="B1616" s="401"/>
      <c r="C1616" s="402" t="n">
        <v>557708</v>
      </c>
      <c r="D1616" s="363" t="n">
        <v>453921</v>
      </c>
    </row>
    <row r="1617" s="90" customFormat="true" ht="12.75" hidden="false" customHeight="false" outlineLevel="0" collapsed="false">
      <c r="A1617" s="289" t="s">
        <v>1024</v>
      </c>
      <c r="B1617" s="401"/>
      <c r="C1617" s="402" t="n">
        <v>109601</v>
      </c>
      <c r="D1617" s="363" t="n">
        <v>149153</v>
      </c>
    </row>
    <row r="1618" s="90" customFormat="true" ht="13.5" hidden="false" customHeight="false" outlineLevel="0" collapsed="false">
      <c r="A1618" s="349" t="s">
        <v>1025</v>
      </c>
      <c r="B1618" s="406"/>
      <c r="C1618" s="421" t="n">
        <f aca="false">SUM(C1611,C1616:C1617)</f>
        <v>1028544</v>
      </c>
      <c r="D1618" s="422" t="n">
        <f aca="false">SUM(D1611,D1616:D1617)</f>
        <v>1101105</v>
      </c>
    </row>
    <row r="1619" s="90" customFormat="true" ht="13.5" hidden="false" customHeight="false" outlineLevel="0" collapsed="false">
      <c r="A1619" s="390"/>
      <c r="B1619" s="35"/>
      <c r="C1619" s="417"/>
      <c r="D1619" s="417"/>
    </row>
    <row r="1620" s="90" customFormat="true" ht="24.75" hidden="false" customHeight="false" outlineLevel="0" collapsed="false">
      <c r="A1620" s="376" t="s">
        <v>1026</v>
      </c>
      <c r="B1620" s="409"/>
      <c r="C1620" s="323" t="s">
        <v>1027</v>
      </c>
      <c r="D1620" s="324" t="s">
        <v>1028</v>
      </c>
    </row>
    <row r="1621" s="90" customFormat="true" ht="12.75" hidden="false" customHeight="false" outlineLevel="0" collapsed="false">
      <c r="A1621" s="285" t="s">
        <v>1018</v>
      </c>
      <c r="B1621" s="411"/>
      <c r="C1621" s="412" t="n">
        <f aca="false">SUM(C1622:C1625)</f>
        <v>264548</v>
      </c>
      <c r="D1621" s="413" t="n">
        <f aca="false">SUM(D1622:D1625)</f>
        <v>305934</v>
      </c>
    </row>
    <row r="1622" s="90" customFormat="true" ht="12.75" hidden="false" customHeight="false" outlineLevel="0" collapsed="false">
      <c r="A1622" s="289" t="s">
        <v>1019</v>
      </c>
      <c r="B1622" s="401"/>
      <c r="C1622" s="402" t="n">
        <v>262005</v>
      </c>
      <c r="D1622" s="363" t="n">
        <v>303628</v>
      </c>
    </row>
    <row r="1623" s="90" customFormat="true" ht="12.75" hidden="false" customHeight="false" outlineLevel="0" collapsed="false">
      <c r="A1623" s="289" t="s">
        <v>1020</v>
      </c>
      <c r="B1623" s="401"/>
      <c r="C1623" s="402" t="n">
        <v>2136</v>
      </c>
      <c r="D1623" s="363" t="n">
        <v>1463</v>
      </c>
    </row>
    <row r="1624" s="90" customFormat="true" ht="12.75" hidden="false" customHeight="false" outlineLevel="0" collapsed="false">
      <c r="A1624" s="289" t="s">
        <v>1021</v>
      </c>
      <c r="B1624" s="401"/>
      <c r="C1624" s="402" t="n">
        <v>341</v>
      </c>
      <c r="D1624" s="363" t="n">
        <v>385</v>
      </c>
    </row>
    <row r="1625" s="90" customFormat="true" ht="12.75" hidden="false" customHeight="false" outlineLevel="0" collapsed="false">
      <c r="A1625" s="289" t="s">
        <v>1022</v>
      </c>
      <c r="B1625" s="401"/>
      <c r="C1625" s="402" t="n">
        <v>66</v>
      </c>
      <c r="D1625" s="363" t="n">
        <v>458</v>
      </c>
    </row>
    <row r="1626" s="90" customFormat="true" ht="12.75" hidden="false" customHeight="false" outlineLevel="0" collapsed="false">
      <c r="A1626" s="289" t="s">
        <v>1023</v>
      </c>
      <c r="B1626" s="401"/>
      <c r="C1626" s="402" t="n">
        <v>464337</v>
      </c>
      <c r="D1626" s="363" t="n">
        <v>391206</v>
      </c>
    </row>
    <row r="1627" s="90" customFormat="true" ht="12.75" hidden="false" customHeight="false" outlineLevel="0" collapsed="false">
      <c r="A1627" s="289" t="s">
        <v>1024</v>
      </c>
      <c r="B1627" s="401"/>
      <c r="C1627" s="402" t="n">
        <v>27407</v>
      </c>
      <c r="D1627" s="363" t="n">
        <v>35446</v>
      </c>
    </row>
    <row r="1628" s="90" customFormat="true" ht="13.5" hidden="false" customHeight="false" outlineLevel="0" collapsed="false">
      <c r="A1628" s="349" t="s">
        <v>1029</v>
      </c>
      <c r="B1628" s="406"/>
      <c r="C1628" s="219" t="n">
        <f aca="false">SUM(C1621,C1626:C1627)</f>
        <v>756292</v>
      </c>
      <c r="D1628" s="220" t="n">
        <f aca="false">SUM(D1621,D1626:D1627)</f>
        <v>732586</v>
      </c>
    </row>
    <row r="1629" s="90" customFormat="true" ht="12.75" hidden="false" customHeight="false" outlineLevel="0" collapsed="false">
      <c r="C1629" s="153"/>
      <c r="D1629" s="153"/>
    </row>
    <row r="1630" s="90" customFormat="true" ht="12.75" hidden="false" customHeight="false" outlineLevel="0" collapsed="false">
      <c r="C1630" s="153"/>
      <c r="D1630" s="153"/>
    </row>
    <row r="1631" s="90" customFormat="true" ht="12.75" hidden="false" customHeight="false" outlineLevel="0" collapsed="false">
      <c r="C1631" s="153"/>
      <c r="D1631" s="153"/>
    </row>
    <row r="1632" s="90" customFormat="true" ht="12.75" hidden="false" customHeight="false" outlineLevel="0" collapsed="false">
      <c r="C1632" s="153"/>
      <c r="D1632" s="153"/>
    </row>
    <row r="1633" s="90" customFormat="true" ht="12.75" hidden="false" customHeight="false" outlineLevel="0" collapsed="false">
      <c r="C1633" s="153"/>
      <c r="D1633" s="153"/>
    </row>
    <row r="1634" s="90" customFormat="true" ht="12.75" hidden="false" customHeight="false" outlineLevel="0" collapsed="false">
      <c r="C1634" s="153"/>
      <c r="D1634" s="153"/>
    </row>
    <row r="1635" s="90" customFormat="true" ht="12.75" hidden="false" customHeight="false" outlineLevel="0" collapsed="false">
      <c r="C1635" s="153"/>
      <c r="D1635" s="153"/>
    </row>
    <row r="1636" s="90" customFormat="true" ht="12.75" hidden="false" customHeight="false" outlineLevel="0" collapsed="false">
      <c r="C1636" s="153"/>
      <c r="D1636" s="153"/>
    </row>
    <row r="1637" s="90" customFormat="true" ht="12.75" hidden="false" customHeight="false" outlineLevel="0" collapsed="false">
      <c r="C1637" s="153"/>
      <c r="D1637" s="153"/>
    </row>
    <row r="1638" s="90" customFormat="true" ht="12.75" hidden="false" customHeight="false" outlineLevel="0" collapsed="false">
      <c r="C1638" s="153"/>
      <c r="D1638" s="153"/>
    </row>
    <row r="1639" s="90" customFormat="true" ht="12.75" hidden="false" customHeight="false" outlineLevel="0" collapsed="false">
      <c r="C1639" s="153"/>
      <c r="D1639" s="153"/>
    </row>
    <row r="1640" s="90" customFormat="true" ht="12.75" hidden="false" customHeight="false" outlineLevel="0" collapsed="false">
      <c r="C1640" s="153"/>
      <c r="D1640" s="153"/>
    </row>
    <row r="1641" s="90" customFormat="true" ht="12.75" hidden="false" customHeight="false" outlineLevel="0" collapsed="false">
      <c r="C1641" s="153"/>
      <c r="D1641" s="153"/>
    </row>
    <row r="1642" s="90" customFormat="true" ht="12.75" hidden="false" customHeight="false" outlineLevel="0" collapsed="false">
      <c r="C1642" s="153"/>
      <c r="D1642" s="153"/>
    </row>
    <row r="1643" s="90" customFormat="true" ht="12.75" hidden="false" customHeight="false" outlineLevel="0" collapsed="false">
      <c r="C1643" s="153"/>
      <c r="D1643" s="153"/>
    </row>
    <row r="1644" s="90" customFormat="true" ht="12.75" hidden="false" customHeight="false" outlineLevel="0" collapsed="false">
      <c r="C1644" s="153"/>
      <c r="D1644" s="153"/>
    </row>
    <row r="1645" s="90" customFormat="true" ht="12.75" hidden="false" customHeight="false" outlineLevel="0" collapsed="false">
      <c r="C1645" s="153"/>
      <c r="D1645" s="153"/>
    </row>
    <row r="1646" s="90" customFormat="true" ht="12.75" hidden="false" customHeight="false" outlineLevel="0" collapsed="false">
      <c r="C1646" s="153"/>
      <c r="D1646" s="153"/>
    </row>
    <row r="1647" s="90" customFormat="true" ht="12.75" hidden="false" customHeight="false" outlineLevel="0" collapsed="false">
      <c r="C1647" s="153"/>
      <c r="D1647" s="153"/>
    </row>
    <row r="1648" s="90" customFormat="true" ht="12.75" hidden="false" customHeight="false" outlineLevel="0" collapsed="false">
      <c r="C1648" s="153"/>
      <c r="D1648" s="153"/>
    </row>
    <row r="1649" s="90" customFormat="true" ht="12.75" hidden="false" customHeight="false" outlineLevel="0" collapsed="false">
      <c r="C1649" s="153"/>
      <c r="D1649" s="153"/>
    </row>
    <row r="1650" s="90" customFormat="true" ht="12.75" hidden="false" customHeight="false" outlineLevel="0" collapsed="false">
      <c r="C1650" s="153"/>
      <c r="D1650" s="153"/>
    </row>
    <row r="1651" s="90" customFormat="true" ht="12.75" hidden="false" customHeight="false" outlineLevel="0" collapsed="false">
      <c r="C1651" s="153"/>
      <c r="D1651" s="153"/>
    </row>
    <row r="1652" s="90" customFormat="true" ht="12.75" hidden="false" customHeight="false" outlineLevel="0" collapsed="false">
      <c r="C1652" s="153"/>
      <c r="D1652" s="153"/>
    </row>
    <row r="1653" s="90" customFormat="true" ht="12.75" hidden="false" customHeight="false" outlineLevel="0" collapsed="false">
      <c r="C1653" s="153"/>
      <c r="D1653" s="153"/>
    </row>
    <row r="1654" s="90" customFormat="true" ht="12.75" hidden="false" customHeight="false" outlineLevel="0" collapsed="false">
      <c r="C1654" s="153"/>
      <c r="D1654" s="153"/>
    </row>
    <row r="1655" s="90" customFormat="true" ht="12.75" hidden="false" customHeight="false" outlineLevel="0" collapsed="false">
      <c r="C1655" s="153"/>
      <c r="D1655" s="153"/>
    </row>
    <row r="1656" s="90" customFormat="true" ht="12.75" hidden="false" customHeight="false" outlineLevel="0" collapsed="false">
      <c r="C1656" s="153"/>
      <c r="D1656" s="153"/>
    </row>
    <row r="1657" s="90" customFormat="true" ht="12.75" hidden="false" customHeight="false" outlineLevel="0" collapsed="false">
      <c r="C1657" s="153"/>
      <c r="D1657" s="153"/>
    </row>
    <row r="1658" s="90" customFormat="true" ht="12.75" hidden="false" customHeight="false" outlineLevel="0" collapsed="false">
      <c r="C1658" s="153"/>
      <c r="D1658" s="153"/>
    </row>
    <row r="1659" s="90" customFormat="true" ht="12.75" hidden="false" customHeight="false" outlineLevel="0" collapsed="false">
      <c r="C1659" s="153"/>
      <c r="D1659" s="153"/>
    </row>
    <row r="1660" s="90" customFormat="true" ht="12.75" hidden="false" customHeight="false" outlineLevel="0" collapsed="false">
      <c r="C1660" s="153"/>
      <c r="D1660" s="153"/>
    </row>
    <row r="1661" s="90" customFormat="true" ht="12.75" hidden="false" customHeight="false" outlineLevel="0" collapsed="false">
      <c r="C1661" s="153"/>
      <c r="D1661" s="153"/>
    </row>
    <row r="1662" s="90" customFormat="true" ht="12.75" hidden="false" customHeight="false" outlineLevel="0" collapsed="false">
      <c r="C1662" s="153"/>
      <c r="D1662" s="153"/>
    </row>
    <row r="1663" s="90" customFormat="true" ht="12.75" hidden="false" customHeight="false" outlineLevel="0" collapsed="false">
      <c r="C1663" s="153"/>
      <c r="D1663" s="153"/>
    </row>
    <row r="1664" s="90" customFormat="true" ht="12.75" hidden="false" customHeight="false" outlineLevel="0" collapsed="false">
      <c r="C1664" s="153"/>
      <c r="D1664" s="153"/>
    </row>
    <row r="1665" s="90" customFormat="true" ht="12.75" hidden="false" customHeight="false" outlineLevel="0" collapsed="false">
      <c r="C1665" s="153"/>
      <c r="D1665" s="153"/>
    </row>
    <row r="1666" s="90" customFormat="true" ht="12.75" hidden="false" customHeight="false" outlineLevel="0" collapsed="false">
      <c r="C1666" s="153"/>
      <c r="D1666" s="153"/>
    </row>
    <row r="1667" s="90" customFormat="true" ht="12.75" hidden="false" customHeight="false" outlineLevel="0" collapsed="false">
      <c r="C1667" s="153"/>
      <c r="D1667" s="153"/>
    </row>
    <row r="1668" s="90" customFormat="true" ht="12.75" hidden="false" customHeight="false" outlineLevel="0" collapsed="false">
      <c r="C1668" s="153"/>
      <c r="D1668" s="153"/>
    </row>
    <row r="1669" s="90" customFormat="true" ht="12.75" hidden="false" customHeight="false" outlineLevel="0" collapsed="false">
      <c r="C1669" s="153"/>
      <c r="D1669" s="153"/>
    </row>
    <row r="1670" s="90" customFormat="true" ht="12.75" hidden="false" customHeight="false" outlineLevel="0" collapsed="false">
      <c r="C1670" s="153"/>
      <c r="D1670" s="153"/>
    </row>
    <row r="1671" s="90" customFormat="true" ht="12.75" hidden="false" customHeight="false" outlineLevel="0" collapsed="false">
      <c r="C1671" s="153"/>
      <c r="D1671" s="153"/>
    </row>
    <row r="1672" s="90" customFormat="true" ht="12.75" hidden="false" customHeight="false" outlineLevel="0" collapsed="false">
      <c r="C1672" s="153"/>
      <c r="D1672" s="153"/>
    </row>
    <row r="1673" s="90" customFormat="true" ht="12.75" hidden="false" customHeight="false" outlineLevel="0" collapsed="false">
      <c r="C1673" s="153"/>
      <c r="D1673" s="153"/>
    </row>
    <row r="1674" s="90" customFormat="true" ht="12.75" hidden="false" customHeight="false" outlineLevel="0" collapsed="false">
      <c r="C1674" s="153"/>
      <c r="D1674" s="153"/>
    </row>
    <row r="1675" s="90" customFormat="true" ht="12.75" hidden="false" customHeight="false" outlineLevel="0" collapsed="false">
      <c r="C1675" s="153"/>
      <c r="D1675" s="153"/>
    </row>
    <row r="1676" s="90" customFormat="true" ht="12.75" hidden="false" customHeight="false" outlineLevel="0" collapsed="false">
      <c r="C1676" s="153"/>
      <c r="D1676" s="153"/>
    </row>
    <row r="1677" s="90" customFormat="true" ht="12.75" hidden="false" customHeight="false" outlineLevel="0" collapsed="false">
      <c r="C1677" s="153"/>
      <c r="D1677" s="153"/>
    </row>
    <row r="1678" s="90" customFormat="true" ht="12.75" hidden="false" customHeight="false" outlineLevel="0" collapsed="false">
      <c r="C1678" s="153"/>
      <c r="D1678" s="153"/>
    </row>
    <row r="1679" s="90" customFormat="true" ht="12.75" hidden="false" customHeight="false" outlineLevel="0" collapsed="false">
      <c r="C1679" s="153"/>
      <c r="D1679" s="153"/>
    </row>
    <row r="1680" s="248" customFormat="true" ht="15.75" hidden="false" customHeight="false" outlineLevel="0" collapsed="false">
      <c r="A1680" s="423"/>
      <c r="B1680" s="424"/>
      <c r="C1680" s="89"/>
      <c r="D1680" s="89"/>
    </row>
    <row r="1681" s="248" customFormat="true" ht="15.75" hidden="false" customHeight="false" outlineLevel="0" collapsed="false">
      <c r="A1681" s="423"/>
      <c r="B1681" s="424"/>
      <c r="C1681" s="89"/>
      <c r="D1681" s="89"/>
    </row>
    <row r="1682" s="248" customFormat="true" ht="15.75" hidden="false" customHeight="false" outlineLevel="0" collapsed="false">
      <c r="A1682" s="423"/>
      <c r="B1682" s="424"/>
      <c r="C1682" s="89"/>
      <c r="D1682" s="89"/>
    </row>
    <row r="1683" s="248" customFormat="true" ht="15.75" hidden="false" customHeight="false" outlineLevel="0" collapsed="false">
      <c r="A1683" s="423"/>
      <c r="B1683" s="424"/>
      <c r="C1683" s="89"/>
      <c r="D1683" s="89"/>
    </row>
    <row r="1684" s="248" customFormat="true" ht="15.75" hidden="false" customHeight="false" outlineLevel="0" collapsed="false">
      <c r="A1684" s="423"/>
      <c r="B1684" s="424"/>
      <c r="C1684" s="89"/>
      <c r="D1684" s="89"/>
    </row>
    <row r="1685" s="248" customFormat="true" ht="15.75" hidden="false" customHeight="false" outlineLevel="0" collapsed="false">
      <c r="A1685" s="423"/>
      <c r="B1685" s="424"/>
      <c r="C1685" s="89"/>
      <c r="D1685" s="89"/>
    </row>
    <row r="1686" s="248" customFormat="true" ht="15.75" hidden="false" customHeight="false" outlineLevel="0" collapsed="false">
      <c r="A1686" s="423"/>
      <c r="B1686" s="424"/>
      <c r="C1686" s="89"/>
      <c r="D1686" s="89"/>
    </row>
    <row r="1687" s="248" customFormat="true" ht="15.75" hidden="false" customHeight="false" outlineLevel="0" collapsed="false">
      <c r="A1687" s="423"/>
      <c r="B1687" s="424"/>
      <c r="C1687" s="89"/>
      <c r="D1687" s="89"/>
    </row>
    <row r="1688" s="248" customFormat="true" ht="15.75" hidden="false" customHeight="false" outlineLevel="0" collapsed="false">
      <c r="A1688" s="423"/>
      <c r="B1688" s="424"/>
      <c r="C1688" s="89"/>
      <c r="D1688" s="89"/>
    </row>
    <row r="1689" s="248" customFormat="true" ht="15.75" hidden="false" customHeight="false" outlineLevel="0" collapsed="false">
      <c r="A1689" s="423"/>
      <c r="B1689" s="424"/>
      <c r="C1689" s="89"/>
      <c r="D1689" s="89"/>
    </row>
    <row r="1690" s="248" customFormat="true" ht="15.75" hidden="false" customHeight="false" outlineLevel="0" collapsed="false">
      <c r="A1690" s="423"/>
      <c r="B1690" s="424"/>
      <c r="C1690" s="89"/>
      <c r="D1690" s="89"/>
    </row>
    <row r="1691" s="248" customFormat="true" ht="15.75" hidden="false" customHeight="false" outlineLevel="0" collapsed="false">
      <c r="A1691" s="423"/>
      <c r="B1691" s="424"/>
      <c r="C1691" s="89"/>
      <c r="D1691" s="89"/>
    </row>
    <row r="1692" s="248" customFormat="true" ht="15.75" hidden="false" customHeight="false" outlineLevel="0" collapsed="false">
      <c r="A1692" s="423"/>
      <c r="B1692" s="424"/>
      <c r="C1692" s="89"/>
      <c r="D1692" s="89"/>
    </row>
    <row r="1693" s="248" customFormat="true" ht="15.75" hidden="false" customHeight="false" outlineLevel="0" collapsed="false">
      <c r="A1693" s="423"/>
      <c r="B1693" s="424"/>
      <c r="C1693" s="89"/>
      <c r="D1693" s="89"/>
    </row>
    <row r="1694" s="248" customFormat="true" ht="15.75" hidden="false" customHeight="false" outlineLevel="0" collapsed="false">
      <c r="A1694" s="423"/>
      <c r="B1694" s="424"/>
      <c r="C1694" s="89"/>
      <c r="D1694" s="89"/>
    </row>
    <row r="1695" s="248" customFormat="true" ht="15.75" hidden="false" customHeight="false" outlineLevel="0" collapsed="false">
      <c r="A1695" s="423"/>
      <c r="B1695" s="424"/>
      <c r="C1695" s="89"/>
      <c r="D1695" s="89"/>
    </row>
    <row r="1696" s="248" customFormat="true" ht="15.75" hidden="false" customHeight="false" outlineLevel="0" collapsed="false">
      <c r="A1696" s="423"/>
      <c r="B1696" s="424"/>
      <c r="C1696" s="89"/>
      <c r="D1696" s="89"/>
    </row>
    <row r="1697" s="248" customFormat="true" ht="15.75" hidden="false" customHeight="false" outlineLevel="0" collapsed="false">
      <c r="A1697" s="423"/>
      <c r="B1697" s="424"/>
      <c r="C1697" s="89"/>
      <c r="D1697" s="89"/>
    </row>
    <row r="1698" s="248" customFormat="true" ht="15.75" hidden="false" customHeight="false" outlineLevel="0" collapsed="false">
      <c r="A1698" s="423" t="s">
        <v>68</v>
      </c>
      <c r="B1698" s="424"/>
      <c r="C1698" s="89"/>
      <c r="D1698" s="89"/>
    </row>
    <row r="1699" s="90" customFormat="true" ht="12.75" hidden="false" customHeight="false" outlineLevel="0" collapsed="false">
      <c r="C1699" s="153"/>
      <c r="D1699" s="153"/>
    </row>
  </sheetData>
  <mergeCells count="1">
    <mergeCell ref="B605:D605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 2001</oddHeader>
    <oddFooter>&amp;C&amp;"Times New Roman CE,Regular"Times New Roman CE,Normalny\&amp;P</oddFooter>
  </headerFooter>
  <rowBreaks count="39" manualBreakCount="39">
    <brk id="28" man="true" max="16383" min="0"/>
    <brk id="67" man="true" max="16383" min="0"/>
    <brk id="83" man="true" max="16383" min="0"/>
    <brk id="117" man="true" max="16383" min="0"/>
    <brk id="163" man="true" max="16383" min="0"/>
    <brk id="199" man="true" max="16383" min="0"/>
    <brk id="242" man="true" max="16383" min="0"/>
    <brk id="269" man="true" max="16383" min="0"/>
    <brk id="317" man="true" max="16383" min="0"/>
    <brk id="410" man="true" max="16383" min="0"/>
    <brk id="459" man="true" max="16383" min="0"/>
    <brk id="499" man="true" max="16383" min="0"/>
    <brk id="544" man="true" max="16383" min="0"/>
    <brk id="581" man="true" max="16383" min="0"/>
    <brk id="603" man="true" max="16383" min="0"/>
    <brk id="606" man="true" max="16383" min="0"/>
    <brk id="632" man="true" max="16383" min="0"/>
    <brk id="679" man="true" max="16383" min="0"/>
    <brk id="725" man="true" max="16383" min="0"/>
    <brk id="773" man="true" max="16383" min="0"/>
    <brk id="825" man="true" max="16383" min="0"/>
    <brk id="874" man="true" max="16383" min="0"/>
    <brk id="927" man="true" max="16383" min="0"/>
    <brk id="966" man="true" max="16383" min="0"/>
    <brk id="1010" man="true" max="16383" min="0"/>
    <brk id="1055" man="true" max="16383" min="0"/>
    <brk id="1102" man="true" max="16383" min="0"/>
    <brk id="1148" man="true" max="16383" min="0"/>
    <brk id="1196" man="true" max="16383" min="0"/>
    <brk id="1243" man="true" max="16383" min="0"/>
    <brk id="1288" man="true" max="16383" min="0"/>
    <brk id="1337" man="true" max="16383" min="0"/>
    <brk id="1382" man="true" max="16383" min="0"/>
    <brk id="1435" man="true" max="16383" min="0"/>
    <brk id="1464" man="true" max="16383" min="0"/>
    <brk id="1508" man="true" max="16383" min="0"/>
    <brk id="1566" man="true" max="16383" min="0"/>
    <brk id="1608" man="true" max="16383" min="0"/>
    <brk id="16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2" zeroHeight="false" outlineLevelRow="0" outlineLevelCol="0"/>
  <cols>
    <col collapsed="false" customWidth="true" hidden="false" outlineLevel="0" max="1" min="1" style="425" width="3.28"/>
    <col collapsed="false" customWidth="true" hidden="false" outlineLevel="0" max="2" min="2" style="425" width="20.7"/>
    <col collapsed="false" customWidth="true" hidden="false" outlineLevel="0" max="3" min="3" style="425" width="12.7"/>
    <col collapsed="false" customWidth="true" hidden="false" outlineLevel="0" max="4" min="4" style="425" width="16.7"/>
    <col collapsed="false" customWidth="true" hidden="false" outlineLevel="0" max="9" min="5" style="425" width="11.7"/>
    <col collapsed="false" customWidth="false" hidden="false" outlineLevel="0" max="13" min="10" style="195" width="8.85"/>
    <col collapsed="false" customWidth="false" hidden="false" outlineLevel="0" max="257" min="14" style="425" width="8.85"/>
  </cols>
  <sheetData>
    <row r="1" s="327" customFormat="true" ht="13.5" hidden="false" customHeight="false" outlineLevel="0" collapsed="false">
      <c r="A1" s="426" t="s">
        <v>1030</v>
      </c>
      <c r="B1" s="427"/>
      <c r="C1" s="428"/>
      <c r="D1" s="429"/>
      <c r="E1" s="429"/>
      <c r="F1" s="428"/>
      <c r="G1" s="428"/>
      <c r="H1" s="427"/>
      <c r="I1" s="430"/>
      <c r="J1" s="248"/>
      <c r="K1" s="248"/>
      <c r="L1" s="248"/>
      <c r="M1" s="248"/>
      <c r="N1" s="431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</row>
    <row r="2" customFormat="false" ht="12" hidden="false" customHeight="false" outlineLevel="0" collapsed="false">
      <c r="A2" s="432"/>
      <c r="B2" s="326" t="s">
        <v>1031</v>
      </c>
      <c r="C2" s="433" t="s">
        <v>1032</v>
      </c>
      <c r="D2" s="433" t="s">
        <v>1033</v>
      </c>
      <c r="E2" s="433" t="s">
        <v>1034</v>
      </c>
      <c r="F2" s="433" t="s">
        <v>1035</v>
      </c>
      <c r="G2" s="433" t="s">
        <v>1036</v>
      </c>
      <c r="H2" s="433" t="s">
        <v>1037</v>
      </c>
      <c r="I2" s="434" t="s">
        <v>1038</v>
      </c>
      <c r="N2" s="435"/>
      <c r="O2" s="435"/>
      <c r="P2" s="435"/>
      <c r="Q2" s="435"/>
      <c r="R2" s="435"/>
      <c r="S2" s="435"/>
      <c r="T2" s="435"/>
      <c r="U2" s="435"/>
      <c r="V2" s="435"/>
      <c r="W2" s="435"/>
      <c r="X2" s="435"/>
      <c r="Y2" s="435"/>
    </row>
    <row r="3" customFormat="false" ht="72.75" hidden="false" customHeight="false" outlineLevel="0" collapsed="false">
      <c r="A3" s="436" t="s">
        <v>1039</v>
      </c>
      <c r="B3" s="437" t="s">
        <v>1040</v>
      </c>
      <c r="C3" s="438" t="s">
        <v>1041</v>
      </c>
      <c r="D3" s="438" t="s">
        <v>1042</v>
      </c>
      <c r="E3" s="438" t="s">
        <v>1043</v>
      </c>
      <c r="F3" s="438" t="s">
        <v>1044</v>
      </c>
      <c r="G3" s="438" t="s">
        <v>1045</v>
      </c>
      <c r="H3" s="438" t="s">
        <v>1046</v>
      </c>
      <c r="I3" s="439" t="s">
        <v>1047</v>
      </c>
      <c r="N3" s="435"/>
      <c r="O3" s="435"/>
      <c r="P3" s="435"/>
      <c r="Q3" s="435"/>
      <c r="R3" s="435"/>
      <c r="S3" s="435"/>
      <c r="T3" s="435"/>
      <c r="U3" s="435"/>
      <c r="V3" s="435"/>
      <c r="W3" s="435"/>
      <c r="X3" s="435"/>
      <c r="Y3" s="435"/>
    </row>
    <row r="4" customFormat="false" ht="24" hidden="false" customHeight="false" outlineLevel="0" collapsed="false">
      <c r="A4" s="440" t="s">
        <v>1048</v>
      </c>
      <c r="B4" s="441" t="s">
        <v>1049</v>
      </c>
      <c r="C4" s="442" t="s">
        <v>1050</v>
      </c>
      <c r="D4" s="441" t="s">
        <v>1051</v>
      </c>
      <c r="E4" s="443" t="n">
        <v>825</v>
      </c>
      <c r="F4" s="444" t="n">
        <v>2.77</v>
      </c>
      <c r="G4" s="445" t="n">
        <v>0.0277</v>
      </c>
      <c r="H4" s="442"/>
      <c r="I4" s="446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</row>
    <row r="5" customFormat="false" ht="36" hidden="false" customHeight="false" outlineLevel="0" collapsed="false">
      <c r="A5" s="440" t="s">
        <v>1052</v>
      </c>
      <c r="B5" s="441" t="s">
        <v>1053</v>
      </c>
      <c r="C5" s="442" t="s">
        <v>1054</v>
      </c>
      <c r="D5" s="441" t="s">
        <v>1055</v>
      </c>
      <c r="E5" s="443" t="n">
        <v>265</v>
      </c>
      <c r="F5" s="444" t="n">
        <v>0.31</v>
      </c>
      <c r="G5" s="445" t="n">
        <v>0.0031</v>
      </c>
      <c r="H5" s="442"/>
      <c r="I5" s="446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</row>
    <row r="6" customFormat="false" ht="24" hidden="false" customHeight="false" outlineLevel="0" collapsed="false">
      <c r="A6" s="440" t="s">
        <v>1056</v>
      </c>
      <c r="B6" s="441" t="s">
        <v>1057</v>
      </c>
      <c r="C6" s="442" t="s">
        <v>1058</v>
      </c>
      <c r="D6" s="441" t="s">
        <v>1059</v>
      </c>
      <c r="E6" s="443" t="n">
        <v>4037</v>
      </c>
      <c r="F6" s="444" t="n">
        <v>0.05</v>
      </c>
      <c r="G6" s="445" t="n">
        <v>0.00052</v>
      </c>
      <c r="H6" s="442"/>
      <c r="I6" s="446"/>
      <c r="N6" s="435"/>
      <c r="O6" s="435"/>
      <c r="P6" s="435"/>
      <c r="Q6" s="435"/>
      <c r="R6" s="435"/>
      <c r="S6" s="435"/>
      <c r="T6" s="435"/>
      <c r="U6" s="435"/>
      <c r="V6" s="435"/>
      <c r="W6" s="435"/>
      <c r="X6" s="435"/>
      <c r="Y6" s="435"/>
    </row>
    <row r="7" customFormat="false" ht="36" hidden="false" customHeight="false" outlineLevel="0" collapsed="false">
      <c r="A7" s="440" t="s">
        <v>1060</v>
      </c>
      <c r="B7" s="441" t="s">
        <v>1061</v>
      </c>
      <c r="C7" s="442" t="s">
        <v>1062</v>
      </c>
      <c r="D7" s="441" t="s">
        <v>1063</v>
      </c>
      <c r="E7" s="443" t="n">
        <v>8</v>
      </c>
      <c r="F7" s="444" t="n">
        <v>0.02</v>
      </c>
      <c r="G7" s="445" t="n">
        <v>0.0002</v>
      </c>
      <c r="H7" s="442"/>
      <c r="I7" s="447"/>
      <c r="N7" s="435"/>
      <c r="O7" s="435"/>
      <c r="P7" s="435"/>
      <c r="Q7" s="435"/>
      <c r="R7" s="435"/>
      <c r="S7" s="435"/>
      <c r="T7" s="435"/>
      <c r="U7" s="435"/>
      <c r="V7" s="435"/>
      <c r="W7" s="435"/>
      <c r="X7" s="435"/>
      <c r="Y7" s="435"/>
    </row>
    <row r="8" customFormat="false" ht="36" hidden="false" customHeight="false" outlineLevel="0" collapsed="false">
      <c r="A8" s="440" t="s">
        <v>1064</v>
      </c>
      <c r="B8" s="441" t="s">
        <v>1065</v>
      </c>
      <c r="C8" s="442" t="s">
        <v>1062</v>
      </c>
      <c r="D8" s="441" t="s">
        <v>1066</v>
      </c>
      <c r="E8" s="443" t="n">
        <v>14</v>
      </c>
      <c r="F8" s="444" t="n">
        <v>0.32</v>
      </c>
      <c r="G8" s="445" t="n">
        <v>0.0032</v>
      </c>
      <c r="H8" s="442"/>
      <c r="I8" s="446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</row>
    <row r="9" customFormat="false" ht="24" hidden="false" customHeight="false" outlineLevel="0" collapsed="false">
      <c r="A9" s="440" t="s">
        <v>1067</v>
      </c>
      <c r="B9" s="441" t="s">
        <v>1068</v>
      </c>
      <c r="C9" s="442" t="s">
        <v>1062</v>
      </c>
      <c r="D9" s="441" t="s">
        <v>1069</v>
      </c>
      <c r="E9" s="443" t="n">
        <v>313</v>
      </c>
      <c r="F9" s="444" t="n">
        <v>5.74</v>
      </c>
      <c r="G9" s="445" t="n">
        <v>0.0574</v>
      </c>
      <c r="H9" s="442"/>
      <c r="I9" s="447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</row>
    <row r="10" customFormat="false" ht="24" hidden="false" customHeight="false" outlineLevel="0" collapsed="false">
      <c r="A10" s="440" t="s">
        <v>1070</v>
      </c>
      <c r="B10" s="441" t="s">
        <v>1071</v>
      </c>
      <c r="C10" s="442" t="s">
        <v>1062</v>
      </c>
      <c r="D10" s="441" t="s">
        <v>1072</v>
      </c>
      <c r="E10" s="443" t="n">
        <v>1400</v>
      </c>
      <c r="F10" s="444" t="n">
        <v>9</v>
      </c>
      <c r="G10" s="445" t="n">
        <v>0.09</v>
      </c>
      <c r="H10" s="442"/>
      <c r="I10" s="446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</row>
    <row r="11" customFormat="false" ht="72" hidden="false" customHeight="false" outlineLevel="0" collapsed="false">
      <c r="A11" s="440" t="s">
        <v>1073</v>
      </c>
      <c r="B11" s="441" t="s">
        <v>1074</v>
      </c>
      <c r="C11" s="442" t="s">
        <v>1062</v>
      </c>
      <c r="D11" s="441" t="s">
        <v>1075</v>
      </c>
      <c r="E11" s="443" t="n">
        <v>1050</v>
      </c>
      <c r="F11" s="444" t="n">
        <v>5</v>
      </c>
      <c r="G11" s="445" t="n">
        <v>0.05</v>
      </c>
      <c r="H11" s="442"/>
      <c r="I11" s="446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</row>
    <row r="12" customFormat="false" ht="36" hidden="false" customHeight="false" outlineLevel="0" collapsed="false">
      <c r="A12" s="440" t="s">
        <v>1076</v>
      </c>
      <c r="B12" s="441" t="s">
        <v>1077</v>
      </c>
      <c r="C12" s="442" t="s">
        <v>1062</v>
      </c>
      <c r="D12" s="441" t="s">
        <v>1078</v>
      </c>
      <c r="E12" s="443" t="n">
        <v>6</v>
      </c>
      <c r="F12" s="448" t="n">
        <v>2.52</v>
      </c>
      <c r="G12" s="445" t="n">
        <v>0.0252</v>
      </c>
      <c r="H12" s="442"/>
      <c r="I12" s="446"/>
      <c r="N12" s="435"/>
      <c r="O12" s="435"/>
      <c r="P12" s="435"/>
      <c r="Q12" s="435"/>
      <c r="R12" s="435"/>
      <c r="S12" s="435"/>
      <c r="T12" s="435"/>
      <c r="U12" s="435"/>
      <c r="V12" s="435"/>
      <c r="W12" s="435"/>
      <c r="X12" s="435"/>
      <c r="Y12" s="435"/>
    </row>
    <row r="13" customFormat="false" ht="24" hidden="false" customHeight="false" outlineLevel="0" collapsed="false">
      <c r="A13" s="440" t="s">
        <v>1079</v>
      </c>
      <c r="B13" s="441" t="s">
        <v>1080</v>
      </c>
      <c r="C13" s="442" t="s">
        <v>1081</v>
      </c>
      <c r="D13" s="441" t="s">
        <v>1082</v>
      </c>
      <c r="E13" s="443" t="n">
        <v>0</v>
      </c>
      <c r="F13" s="444" t="n">
        <v>10.19</v>
      </c>
      <c r="G13" s="445" t="n">
        <v>0.1019</v>
      </c>
      <c r="H13" s="442"/>
      <c r="I13" s="446"/>
      <c r="N13" s="435"/>
      <c r="O13" s="435"/>
      <c r="P13" s="435"/>
      <c r="Q13" s="435"/>
      <c r="R13" s="435"/>
      <c r="S13" s="435"/>
      <c r="T13" s="435"/>
      <c r="U13" s="435"/>
      <c r="V13" s="435"/>
      <c r="W13" s="435"/>
      <c r="X13" s="435"/>
      <c r="Y13" s="435"/>
    </row>
    <row r="14" customFormat="false" ht="24" hidden="false" customHeight="false" outlineLevel="0" collapsed="false">
      <c r="A14" s="440" t="s">
        <v>1083</v>
      </c>
      <c r="B14" s="441" t="s">
        <v>1084</v>
      </c>
      <c r="C14" s="442" t="s">
        <v>1062</v>
      </c>
      <c r="D14" s="441" t="s">
        <v>1082</v>
      </c>
      <c r="E14" s="443" t="n">
        <v>2889</v>
      </c>
      <c r="F14" s="448" t="n">
        <v>1.63</v>
      </c>
      <c r="G14" s="445" t="n">
        <v>0.0163</v>
      </c>
      <c r="H14" s="442"/>
      <c r="I14" s="446"/>
      <c r="N14" s="435"/>
      <c r="O14" s="435"/>
      <c r="P14" s="435"/>
      <c r="Q14" s="435"/>
      <c r="R14" s="435"/>
      <c r="S14" s="435"/>
      <c r="T14" s="435"/>
      <c r="U14" s="435"/>
      <c r="V14" s="435"/>
      <c r="W14" s="435"/>
      <c r="X14" s="435"/>
      <c r="Y14" s="435"/>
    </row>
    <row r="15" customFormat="false" ht="24" hidden="false" customHeight="false" outlineLevel="0" collapsed="false">
      <c r="A15" s="440" t="s">
        <v>1085</v>
      </c>
      <c r="B15" s="441" t="s">
        <v>1086</v>
      </c>
      <c r="C15" s="442" t="s">
        <v>1087</v>
      </c>
      <c r="D15" s="441" t="s">
        <v>1082</v>
      </c>
      <c r="E15" s="443" t="n">
        <v>0</v>
      </c>
      <c r="F15" s="444" t="n">
        <v>6.1</v>
      </c>
      <c r="G15" s="445" t="n">
        <v>0.061</v>
      </c>
      <c r="H15" s="442"/>
      <c r="I15" s="446"/>
      <c r="N15" s="435"/>
      <c r="O15" s="435"/>
      <c r="P15" s="435"/>
      <c r="Q15" s="435"/>
      <c r="R15" s="435"/>
      <c r="S15" s="435"/>
      <c r="T15" s="435"/>
      <c r="U15" s="435"/>
      <c r="V15" s="435"/>
      <c r="W15" s="435"/>
      <c r="X15" s="435"/>
      <c r="Y15" s="435"/>
    </row>
    <row r="16" customFormat="false" ht="48" hidden="false" customHeight="false" outlineLevel="0" collapsed="false">
      <c r="A16" s="440" t="s">
        <v>1088</v>
      </c>
      <c r="B16" s="441" t="s">
        <v>1089</v>
      </c>
      <c r="C16" s="442" t="s">
        <v>1090</v>
      </c>
      <c r="D16" s="441" t="s">
        <v>1091</v>
      </c>
      <c r="E16" s="443" t="n">
        <v>0</v>
      </c>
      <c r="F16" s="444" t="n">
        <v>10.2</v>
      </c>
      <c r="G16" s="445" t="n">
        <v>0.102</v>
      </c>
      <c r="H16" s="442"/>
      <c r="I16" s="446"/>
      <c r="N16" s="435"/>
      <c r="O16" s="435"/>
      <c r="P16" s="435"/>
      <c r="Q16" s="435"/>
      <c r="R16" s="435"/>
      <c r="S16" s="435"/>
      <c r="T16" s="435"/>
      <c r="U16" s="435"/>
      <c r="V16" s="435"/>
      <c r="W16" s="435"/>
      <c r="X16" s="435"/>
      <c r="Y16" s="435"/>
    </row>
    <row r="17" customFormat="false" ht="24" hidden="false" customHeight="false" outlineLevel="0" collapsed="false">
      <c r="A17" s="440" t="s">
        <v>1092</v>
      </c>
      <c r="B17" s="441" t="s">
        <v>1093</v>
      </c>
      <c r="C17" s="442" t="s">
        <v>1094</v>
      </c>
      <c r="D17" s="441" t="s">
        <v>1095</v>
      </c>
      <c r="E17" s="443" t="n">
        <v>0</v>
      </c>
      <c r="F17" s="444" t="n">
        <v>0.91</v>
      </c>
      <c r="G17" s="445" t="n">
        <v>0.0091</v>
      </c>
      <c r="H17" s="442"/>
      <c r="I17" s="446"/>
      <c r="N17" s="435"/>
      <c r="O17" s="435"/>
      <c r="P17" s="435"/>
      <c r="Q17" s="435"/>
      <c r="R17" s="435"/>
      <c r="S17" s="435"/>
      <c r="T17" s="435"/>
      <c r="U17" s="435"/>
      <c r="V17" s="435"/>
      <c r="W17" s="435"/>
      <c r="X17" s="435"/>
      <c r="Y17" s="435"/>
    </row>
    <row r="18" customFormat="false" ht="24" hidden="false" customHeight="false" outlineLevel="0" collapsed="false">
      <c r="A18" s="440" t="s">
        <v>1096</v>
      </c>
      <c r="B18" s="441" t="s">
        <v>1097</v>
      </c>
      <c r="C18" s="442" t="s">
        <v>1098</v>
      </c>
      <c r="D18" s="441" t="s">
        <v>1099</v>
      </c>
      <c r="E18" s="443" t="n">
        <v>0</v>
      </c>
      <c r="F18" s="444" t="n">
        <v>0.52</v>
      </c>
      <c r="G18" s="445" t="n">
        <v>0.0052</v>
      </c>
      <c r="H18" s="442"/>
      <c r="I18" s="446"/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</row>
    <row r="19" customFormat="false" ht="36" hidden="false" customHeight="false" outlineLevel="0" collapsed="false">
      <c r="A19" s="440" t="s">
        <v>1100</v>
      </c>
      <c r="B19" s="441" t="s">
        <v>1101</v>
      </c>
      <c r="C19" s="442" t="s">
        <v>1054</v>
      </c>
      <c r="D19" s="441" t="s">
        <v>1102</v>
      </c>
      <c r="E19" s="443" t="n">
        <v>40</v>
      </c>
      <c r="F19" s="444" t="n">
        <v>13.91</v>
      </c>
      <c r="G19" s="445" t="n">
        <v>0.1391</v>
      </c>
      <c r="H19" s="442"/>
      <c r="I19" s="446"/>
      <c r="N19" s="435"/>
      <c r="O19" s="435"/>
      <c r="P19" s="435"/>
      <c r="Q19" s="435"/>
      <c r="R19" s="435"/>
      <c r="S19" s="435"/>
      <c r="T19" s="435"/>
      <c r="U19" s="435"/>
      <c r="V19" s="435"/>
      <c r="W19" s="435"/>
      <c r="X19" s="435"/>
      <c r="Y19" s="435"/>
    </row>
    <row r="20" customFormat="false" ht="24" hidden="false" customHeight="false" outlineLevel="0" collapsed="false">
      <c r="A20" s="440" t="s">
        <v>1103</v>
      </c>
      <c r="B20" s="441" t="s">
        <v>1104</v>
      </c>
      <c r="C20" s="442" t="s">
        <v>1105</v>
      </c>
      <c r="D20" s="441" t="s">
        <v>1106</v>
      </c>
      <c r="E20" s="443" t="n">
        <v>9</v>
      </c>
      <c r="F20" s="444" t="n">
        <v>0.01</v>
      </c>
      <c r="G20" s="445" t="n">
        <v>0.0001</v>
      </c>
      <c r="H20" s="442"/>
      <c r="I20" s="446"/>
      <c r="N20" s="435"/>
      <c r="O20" s="435"/>
      <c r="P20" s="435"/>
      <c r="Q20" s="435"/>
      <c r="R20" s="435"/>
      <c r="S20" s="435"/>
      <c r="T20" s="435"/>
      <c r="U20" s="435"/>
      <c r="V20" s="435"/>
      <c r="W20" s="435"/>
      <c r="X20" s="435"/>
      <c r="Y20" s="435"/>
    </row>
    <row r="21" customFormat="false" ht="24" hidden="false" customHeight="false" outlineLevel="0" collapsed="false">
      <c r="A21" s="440" t="s">
        <v>1107</v>
      </c>
      <c r="B21" s="449" t="s">
        <v>1108</v>
      </c>
      <c r="C21" s="450" t="s">
        <v>1109</v>
      </c>
      <c r="D21" s="449" t="s">
        <v>1110</v>
      </c>
      <c r="E21" s="451" t="n">
        <v>100</v>
      </c>
      <c r="F21" s="452" t="n">
        <v>0.32</v>
      </c>
      <c r="G21" s="453" t="n">
        <v>0.0032</v>
      </c>
      <c r="H21" s="450"/>
      <c r="I21" s="454"/>
      <c r="N21" s="435"/>
      <c r="O21" s="435"/>
      <c r="P21" s="435"/>
      <c r="Q21" s="435"/>
      <c r="R21" s="435"/>
      <c r="S21" s="435"/>
      <c r="T21" s="435"/>
      <c r="U21" s="435"/>
      <c r="V21" s="435"/>
      <c r="W21" s="435"/>
      <c r="X21" s="435"/>
      <c r="Y21" s="435"/>
    </row>
    <row r="22" customFormat="false" ht="24" hidden="false" customHeight="false" outlineLevel="0" collapsed="false">
      <c r="A22" s="440" t="s">
        <v>1111</v>
      </c>
      <c r="B22" s="449" t="s">
        <v>1112</v>
      </c>
      <c r="C22" s="450" t="s">
        <v>1113</v>
      </c>
      <c r="D22" s="449" t="s">
        <v>1082</v>
      </c>
      <c r="E22" s="451" t="n">
        <v>0</v>
      </c>
      <c r="F22" s="452" t="n">
        <v>0.78</v>
      </c>
      <c r="G22" s="453" t="n">
        <v>0.0078</v>
      </c>
      <c r="H22" s="450"/>
      <c r="I22" s="454"/>
      <c r="N22" s="435"/>
      <c r="O22" s="435"/>
      <c r="P22" s="435"/>
      <c r="Q22" s="435"/>
      <c r="R22" s="435"/>
      <c r="S22" s="435"/>
      <c r="T22" s="435"/>
      <c r="U22" s="435"/>
      <c r="V22" s="435"/>
      <c r="W22" s="435"/>
      <c r="X22" s="435"/>
      <c r="Y22" s="435"/>
    </row>
    <row r="23" customFormat="false" ht="24" hidden="false" customHeight="false" outlineLevel="0" collapsed="false">
      <c r="A23" s="440" t="s">
        <v>1114</v>
      </c>
      <c r="B23" s="449" t="s">
        <v>1115</v>
      </c>
      <c r="C23" s="450" t="s">
        <v>1116</v>
      </c>
      <c r="D23" s="449" t="s">
        <v>1082</v>
      </c>
      <c r="E23" s="451" t="n">
        <v>0</v>
      </c>
      <c r="F23" s="452" t="n">
        <v>0.29</v>
      </c>
      <c r="G23" s="453" t="n">
        <v>0.0029</v>
      </c>
      <c r="H23" s="450"/>
      <c r="I23" s="454"/>
      <c r="N23" s="435"/>
      <c r="O23" s="435"/>
      <c r="P23" s="435"/>
      <c r="Q23" s="435"/>
      <c r="R23" s="435"/>
      <c r="S23" s="435"/>
      <c r="T23" s="435"/>
      <c r="U23" s="435"/>
      <c r="V23" s="435"/>
      <c r="W23" s="435"/>
      <c r="X23" s="435"/>
      <c r="Y23" s="435"/>
    </row>
    <row r="24" customFormat="false" ht="48" hidden="false" customHeight="false" outlineLevel="0" collapsed="false">
      <c r="A24" s="440" t="s">
        <v>1117</v>
      </c>
      <c r="B24" s="449" t="s">
        <v>1118</v>
      </c>
      <c r="C24" s="450" t="s">
        <v>1119</v>
      </c>
      <c r="D24" s="449" t="s">
        <v>1120</v>
      </c>
      <c r="E24" s="451" t="n">
        <v>240</v>
      </c>
      <c r="F24" s="452" t="n">
        <v>0.36</v>
      </c>
      <c r="G24" s="453" t="n">
        <v>0.0036</v>
      </c>
      <c r="H24" s="450"/>
      <c r="I24" s="454"/>
      <c r="N24" s="435"/>
      <c r="O24" s="435"/>
      <c r="P24" s="435"/>
      <c r="Q24" s="435"/>
      <c r="R24" s="435"/>
      <c r="S24" s="435"/>
      <c r="T24" s="435"/>
      <c r="U24" s="435"/>
      <c r="V24" s="435"/>
      <c r="W24" s="435"/>
      <c r="X24" s="435"/>
      <c r="Y24" s="435"/>
    </row>
    <row r="25" customFormat="false" ht="24" hidden="false" customHeight="false" outlineLevel="0" collapsed="false">
      <c r="A25" s="440" t="s">
        <v>1121</v>
      </c>
      <c r="B25" s="449" t="s">
        <v>1122</v>
      </c>
      <c r="C25" s="450" t="s">
        <v>1054</v>
      </c>
      <c r="D25" s="449" t="s">
        <v>1123</v>
      </c>
      <c r="E25" s="451" t="n">
        <v>3519</v>
      </c>
      <c r="F25" s="455" t="n">
        <v>8.69</v>
      </c>
      <c r="G25" s="453" t="n">
        <v>0.0869</v>
      </c>
      <c r="H25" s="450"/>
      <c r="I25" s="454"/>
      <c r="N25" s="435"/>
      <c r="O25" s="435"/>
      <c r="P25" s="435"/>
      <c r="Q25" s="435"/>
      <c r="R25" s="435"/>
      <c r="S25" s="435"/>
      <c r="T25" s="435"/>
      <c r="U25" s="435"/>
      <c r="V25" s="435"/>
      <c r="W25" s="435"/>
      <c r="X25" s="435"/>
      <c r="Y25" s="435"/>
    </row>
    <row r="26" customFormat="false" ht="36" hidden="false" customHeight="false" outlineLevel="0" collapsed="false">
      <c r="A26" s="440" t="s">
        <v>1124</v>
      </c>
      <c r="B26" s="441" t="s">
        <v>1125</v>
      </c>
      <c r="C26" s="442" t="s">
        <v>1126</v>
      </c>
      <c r="D26" s="441" t="s">
        <v>1127</v>
      </c>
      <c r="E26" s="443" t="n">
        <v>86</v>
      </c>
      <c r="F26" s="456" t="s">
        <v>14</v>
      </c>
      <c r="G26" s="457" t="s">
        <v>14</v>
      </c>
      <c r="H26" s="442"/>
      <c r="I26" s="446"/>
      <c r="N26" s="435"/>
      <c r="O26" s="435"/>
      <c r="P26" s="435"/>
      <c r="Q26" s="435"/>
      <c r="R26" s="435"/>
      <c r="S26" s="435"/>
      <c r="T26" s="435"/>
      <c r="U26" s="435"/>
      <c r="V26" s="435"/>
      <c r="W26" s="435"/>
      <c r="X26" s="435"/>
      <c r="Y26" s="435"/>
    </row>
    <row r="27" customFormat="false" ht="24" hidden="false" customHeight="false" outlineLevel="0" collapsed="false">
      <c r="A27" s="440" t="s">
        <v>1128</v>
      </c>
      <c r="B27" s="441" t="s">
        <v>1129</v>
      </c>
      <c r="C27" s="442" t="s">
        <v>1130</v>
      </c>
      <c r="D27" s="441" t="s">
        <v>1131</v>
      </c>
      <c r="E27" s="443" t="n">
        <v>1</v>
      </c>
      <c r="F27" s="456" t="s">
        <v>14</v>
      </c>
      <c r="G27" s="457" t="s">
        <v>14</v>
      </c>
      <c r="H27" s="442"/>
      <c r="I27" s="446"/>
      <c r="N27" s="435"/>
      <c r="O27" s="435"/>
      <c r="P27" s="435"/>
      <c r="Q27" s="435"/>
      <c r="R27" s="435"/>
      <c r="S27" s="435"/>
      <c r="T27" s="435"/>
      <c r="U27" s="435"/>
      <c r="V27" s="435"/>
      <c r="W27" s="435"/>
      <c r="X27" s="435"/>
      <c r="Y27" s="435"/>
    </row>
    <row r="28" customFormat="false" ht="24.75" hidden="false" customHeight="false" outlineLevel="0" collapsed="false">
      <c r="A28" s="440" t="s">
        <v>1132</v>
      </c>
      <c r="B28" s="441" t="s">
        <v>1133</v>
      </c>
      <c r="C28" s="442" t="s">
        <v>1134</v>
      </c>
      <c r="D28" s="441" t="s">
        <v>1135</v>
      </c>
      <c r="E28" s="443" t="n">
        <v>0</v>
      </c>
      <c r="F28" s="444" t="n">
        <v>13.22</v>
      </c>
      <c r="G28" s="445" t="n">
        <v>0.1322</v>
      </c>
      <c r="H28" s="442"/>
      <c r="I28" s="446"/>
      <c r="N28" s="435"/>
      <c r="O28" s="435"/>
      <c r="P28" s="435"/>
      <c r="Q28" s="435"/>
      <c r="R28" s="435"/>
      <c r="S28" s="435"/>
      <c r="T28" s="435"/>
      <c r="U28" s="435"/>
      <c r="V28" s="435"/>
      <c r="W28" s="435"/>
      <c r="X28" s="435"/>
      <c r="Y28" s="435"/>
    </row>
    <row r="29" s="195" customFormat="true" ht="12.75" hidden="false" customHeight="false" outlineLevel="0" collapsed="false">
      <c r="A29" s="458"/>
      <c r="B29" s="459" t="s">
        <v>703</v>
      </c>
      <c r="C29" s="460"/>
      <c r="D29" s="460"/>
      <c r="E29" s="461" t="n">
        <f aca="false">SUM(E4:E28)</f>
        <v>14802</v>
      </c>
      <c r="F29" s="460"/>
      <c r="G29" s="460"/>
      <c r="H29" s="460"/>
      <c r="I29" s="462"/>
    </row>
    <row r="30" s="195" customFormat="true" ht="12" hidden="false" customHeight="false" outlineLevel="0" collapsed="false"/>
    <row r="31" s="195" customFormat="true" ht="12" hidden="false" customHeight="false" outlineLevel="0" collapsed="false"/>
    <row r="32" s="195" customFormat="true" ht="12" hidden="false" customHeight="false" outlineLevel="0" collapsed="false"/>
    <row r="33" customFormat="false" ht="12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</row>
    <row r="34" customFormat="false" ht="12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3" width="19.99"/>
    <col collapsed="false" customWidth="true" hidden="false" outlineLevel="0" max="7" min="2" style="327" width="9.7"/>
    <col collapsed="false" customWidth="true" hidden="false" outlineLevel="0" max="8" min="8" style="464" width="9.7"/>
    <col collapsed="false" customWidth="true" hidden="false" outlineLevel="0" max="9" min="9" style="327" width="9.7"/>
    <col collapsed="false" customWidth="true" hidden="false" outlineLevel="0" max="10" min="10" style="465" width="9.7"/>
    <col collapsed="false" customWidth="false" hidden="false" outlineLevel="0" max="257" min="11" style="327" width="8.85"/>
  </cols>
  <sheetData>
    <row r="1" s="425" customFormat="true" ht="12.75" hidden="false" customHeight="false" outlineLevel="0" collapsed="false">
      <c r="A1" s="269" t="s">
        <v>1136</v>
      </c>
      <c r="B1" s="466"/>
      <c r="C1" s="466"/>
      <c r="D1" s="466"/>
      <c r="E1" s="466"/>
      <c r="F1" s="466"/>
      <c r="G1" s="466"/>
      <c r="H1" s="466"/>
      <c r="I1" s="466"/>
      <c r="J1" s="467"/>
    </row>
    <row r="2" s="472" customFormat="true" ht="11.25" hidden="false" customHeight="false" outlineLevel="0" collapsed="false">
      <c r="A2" s="468"/>
      <c r="B2" s="469" t="s">
        <v>1031</v>
      </c>
      <c r="C2" s="469" t="s">
        <v>1032</v>
      </c>
      <c r="D2" s="469" t="s">
        <v>1033</v>
      </c>
      <c r="E2" s="469" t="s">
        <v>1034</v>
      </c>
      <c r="F2" s="469" t="s">
        <v>1035</v>
      </c>
      <c r="G2" s="469" t="s">
        <v>1036</v>
      </c>
      <c r="H2" s="469" t="s">
        <v>1037</v>
      </c>
      <c r="I2" s="470" t="s">
        <v>1038</v>
      </c>
      <c r="J2" s="471"/>
    </row>
    <row r="3" s="425" customFormat="true" ht="112.5" hidden="false" customHeight="false" outlineLevel="0" collapsed="false">
      <c r="A3" s="473"/>
      <c r="B3" s="474" t="s">
        <v>1137</v>
      </c>
      <c r="C3" s="474" t="s">
        <v>1138</v>
      </c>
      <c r="D3" s="474" t="s">
        <v>1139</v>
      </c>
      <c r="E3" s="474" t="s">
        <v>1140</v>
      </c>
      <c r="F3" s="474" t="s">
        <v>1141</v>
      </c>
      <c r="G3" s="475" t="s">
        <v>1142</v>
      </c>
      <c r="H3" s="476" t="s">
        <v>1143</v>
      </c>
      <c r="I3" s="474" t="s">
        <v>1144</v>
      </c>
      <c r="J3" s="477" t="s">
        <v>1145</v>
      </c>
    </row>
    <row r="4" customFormat="false" ht="31.15" hidden="false" customHeight="true" outlineLevel="0" collapsed="false">
      <c r="A4" s="478" t="s">
        <v>1146</v>
      </c>
      <c r="B4" s="217" t="n">
        <v>1263</v>
      </c>
      <c r="C4" s="217" t="s">
        <v>14</v>
      </c>
      <c r="D4" s="217" t="n">
        <v>23380</v>
      </c>
      <c r="E4" s="217" t="s">
        <v>14</v>
      </c>
      <c r="F4" s="217" t="n">
        <v>44954</v>
      </c>
      <c r="G4" s="217" t="n">
        <v>1815</v>
      </c>
      <c r="H4" s="479" t="n">
        <v>5612</v>
      </c>
      <c r="I4" s="217" t="s">
        <v>14</v>
      </c>
      <c r="J4" s="358" t="n">
        <f aca="false">IF(SUM(B4:I4)=0,"-",SUM(B4:I4))</f>
        <v>77024</v>
      </c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  <c r="AA4" s="480"/>
      <c r="AB4" s="480"/>
      <c r="AC4" s="480"/>
      <c r="AD4" s="480"/>
      <c r="AE4" s="480"/>
      <c r="AF4" s="480"/>
      <c r="AG4" s="480"/>
      <c r="AH4" s="480"/>
      <c r="AI4" s="480"/>
      <c r="AJ4" s="480"/>
      <c r="AK4" s="480"/>
      <c r="AL4" s="480"/>
      <c r="AM4" s="480"/>
      <c r="AN4" s="480"/>
      <c r="AO4" s="480"/>
      <c r="AP4" s="480"/>
      <c r="AQ4" s="480"/>
      <c r="AR4" s="480"/>
      <c r="AS4" s="480"/>
      <c r="AT4" s="480"/>
      <c r="AU4" s="480"/>
      <c r="AV4" s="480"/>
      <c r="AW4" s="480"/>
      <c r="AX4" s="480"/>
      <c r="AY4" s="480"/>
      <c r="AZ4" s="480"/>
      <c r="BA4" s="480"/>
      <c r="BB4" s="480"/>
      <c r="BC4" s="480"/>
      <c r="BD4" s="480"/>
      <c r="BE4" s="480"/>
      <c r="BF4" s="480"/>
      <c r="BG4" s="480"/>
      <c r="BH4" s="480"/>
      <c r="BI4" s="480"/>
      <c r="BJ4" s="480"/>
      <c r="BK4" s="480"/>
      <c r="BL4" s="480"/>
      <c r="BM4" s="480"/>
      <c r="BN4" s="480"/>
      <c r="BO4" s="480"/>
      <c r="BP4" s="480"/>
      <c r="BQ4" s="480"/>
      <c r="BR4" s="480"/>
      <c r="BS4" s="480"/>
      <c r="BT4" s="480"/>
      <c r="BU4" s="480"/>
      <c r="BV4" s="480"/>
      <c r="BW4" s="480"/>
      <c r="BX4" s="480"/>
      <c r="BY4" s="480"/>
      <c r="BZ4" s="480"/>
      <c r="CA4" s="480"/>
      <c r="CB4" s="480"/>
      <c r="CC4" s="480"/>
      <c r="CD4" s="480"/>
      <c r="CE4" s="480"/>
      <c r="CF4" s="480"/>
      <c r="CG4" s="480"/>
      <c r="CH4" s="480"/>
      <c r="CI4" s="480"/>
      <c r="CJ4" s="480"/>
      <c r="CK4" s="480"/>
      <c r="CL4" s="480"/>
    </row>
    <row r="5" customFormat="false" ht="12.75" hidden="false" customHeight="true" outlineLevel="0" collapsed="false">
      <c r="A5" s="478" t="s">
        <v>418</v>
      </c>
      <c r="B5" s="217" t="n">
        <f aca="false">SUM(B6:B9)</f>
        <v>4103</v>
      </c>
      <c r="C5" s="217" t="s">
        <v>14</v>
      </c>
      <c r="D5" s="217" t="s">
        <v>14</v>
      </c>
      <c r="E5" s="217" t="s">
        <v>14</v>
      </c>
      <c r="F5" s="217" t="n">
        <f aca="false">SUM(F6:F9)</f>
        <v>4310</v>
      </c>
      <c r="G5" s="217" t="s">
        <v>14</v>
      </c>
      <c r="H5" s="217" t="n">
        <f aca="false">SUM(H6:H9)</f>
        <v>357</v>
      </c>
      <c r="I5" s="217" t="s">
        <v>14</v>
      </c>
      <c r="J5" s="358" t="n">
        <f aca="false">IF(SUM(B5:I5)=0,"-",SUM(B5:I5))</f>
        <v>8770</v>
      </c>
      <c r="K5" s="480"/>
      <c r="L5" s="480"/>
      <c r="M5" s="480"/>
      <c r="N5" s="480"/>
      <c r="O5" s="480"/>
      <c r="P5" s="480"/>
      <c r="Q5" s="480"/>
      <c r="R5" s="480"/>
      <c r="S5" s="480"/>
      <c r="T5" s="480"/>
      <c r="U5" s="480"/>
      <c r="V5" s="480"/>
      <c r="W5" s="480"/>
      <c r="X5" s="480"/>
      <c r="Y5" s="480"/>
      <c r="Z5" s="480"/>
      <c r="AA5" s="480"/>
      <c r="AB5" s="480"/>
      <c r="AC5" s="480"/>
      <c r="AD5" s="480"/>
      <c r="AE5" s="480"/>
      <c r="AF5" s="480"/>
      <c r="AG5" s="480"/>
      <c r="AH5" s="480"/>
      <c r="AI5" s="480"/>
      <c r="AJ5" s="480"/>
      <c r="AK5" s="480"/>
      <c r="AL5" s="480"/>
      <c r="AM5" s="480"/>
      <c r="AN5" s="480"/>
      <c r="AO5" s="480"/>
      <c r="AP5" s="480"/>
      <c r="AQ5" s="480"/>
      <c r="AR5" s="480"/>
      <c r="AS5" s="480"/>
      <c r="AT5" s="480"/>
      <c r="AU5" s="480"/>
      <c r="AV5" s="480"/>
      <c r="AW5" s="480"/>
      <c r="AX5" s="480"/>
      <c r="AY5" s="480"/>
      <c r="AZ5" s="480"/>
      <c r="BA5" s="480"/>
      <c r="BB5" s="480"/>
      <c r="BC5" s="480"/>
      <c r="BD5" s="480"/>
      <c r="BE5" s="480"/>
      <c r="BF5" s="480"/>
      <c r="BG5" s="480"/>
      <c r="BH5" s="480"/>
      <c r="BI5" s="480"/>
      <c r="BJ5" s="480"/>
      <c r="BK5" s="480"/>
      <c r="BL5" s="480"/>
      <c r="BM5" s="480"/>
      <c r="BN5" s="480"/>
      <c r="BO5" s="480"/>
      <c r="BP5" s="480"/>
      <c r="BQ5" s="480"/>
      <c r="BR5" s="480"/>
      <c r="BS5" s="480"/>
      <c r="BT5" s="480"/>
      <c r="BU5" s="480"/>
      <c r="BV5" s="480"/>
      <c r="BW5" s="480"/>
      <c r="BX5" s="480"/>
      <c r="BY5" s="480"/>
      <c r="BZ5" s="480"/>
      <c r="CA5" s="480"/>
      <c r="CB5" s="480"/>
      <c r="CC5" s="480"/>
      <c r="CD5" s="480"/>
      <c r="CE5" s="480"/>
      <c r="CF5" s="480"/>
      <c r="CG5" s="480"/>
      <c r="CH5" s="480"/>
      <c r="CI5" s="480"/>
      <c r="CJ5" s="480"/>
      <c r="CK5" s="480"/>
      <c r="CL5" s="480"/>
    </row>
    <row r="6" customFormat="false" ht="12.75" hidden="false" customHeight="false" outlineLevel="0" collapsed="false">
      <c r="A6" s="478" t="s">
        <v>1147</v>
      </c>
      <c r="B6" s="217" t="n">
        <v>4103</v>
      </c>
      <c r="C6" s="217" t="s">
        <v>14</v>
      </c>
      <c r="D6" s="217" t="s">
        <v>14</v>
      </c>
      <c r="E6" s="217" t="s">
        <v>14</v>
      </c>
      <c r="F6" s="217" t="n">
        <v>1370</v>
      </c>
      <c r="G6" s="217" t="s">
        <v>14</v>
      </c>
      <c r="H6" s="479" t="n">
        <v>357</v>
      </c>
      <c r="I6" s="217" t="s">
        <v>14</v>
      </c>
      <c r="J6" s="358" t="n">
        <f aca="false">IF(SUM(B6:I6)=0,"-",SUM(B6:I6))</f>
        <v>5830</v>
      </c>
      <c r="K6" s="480"/>
      <c r="L6" s="480"/>
      <c r="M6" s="480"/>
      <c r="N6" s="480"/>
      <c r="O6" s="480"/>
      <c r="P6" s="480"/>
      <c r="Q6" s="480"/>
      <c r="R6" s="480"/>
      <c r="S6" s="480"/>
      <c r="T6" s="480"/>
      <c r="U6" s="480"/>
      <c r="V6" s="480"/>
      <c r="W6" s="480"/>
      <c r="X6" s="480"/>
      <c r="Y6" s="480"/>
      <c r="Z6" s="480"/>
      <c r="AA6" s="480"/>
      <c r="AB6" s="480"/>
      <c r="AC6" s="480"/>
      <c r="AD6" s="480"/>
      <c r="AE6" s="480"/>
      <c r="AF6" s="480"/>
      <c r="AG6" s="480"/>
      <c r="AH6" s="480"/>
      <c r="AI6" s="480"/>
      <c r="AJ6" s="480"/>
      <c r="AK6" s="480"/>
      <c r="AL6" s="480"/>
      <c r="AM6" s="480"/>
      <c r="AN6" s="480"/>
      <c r="AO6" s="480"/>
      <c r="AP6" s="480"/>
      <c r="AQ6" s="480"/>
      <c r="AR6" s="480"/>
      <c r="AS6" s="480"/>
      <c r="AT6" s="480"/>
      <c r="AU6" s="480"/>
      <c r="AV6" s="480"/>
      <c r="AW6" s="480"/>
      <c r="AX6" s="480"/>
      <c r="AY6" s="480"/>
      <c r="AZ6" s="480"/>
      <c r="BA6" s="480"/>
      <c r="BB6" s="480"/>
      <c r="BC6" s="480"/>
      <c r="BD6" s="480"/>
      <c r="BE6" s="480"/>
      <c r="BF6" s="480"/>
      <c r="BG6" s="480"/>
      <c r="BH6" s="480"/>
      <c r="BI6" s="480"/>
      <c r="BJ6" s="480"/>
      <c r="BK6" s="480"/>
      <c r="BL6" s="480"/>
      <c r="BM6" s="480"/>
      <c r="BN6" s="480"/>
      <c r="BO6" s="480"/>
      <c r="BP6" s="480"/>
      <c r="BQ6" s="480"/>
      <c r="BR6" s="480"/>
      <c r="BS6" s="480"/>
      <c r="BT6" s="480"/>
      <c r="BU6" s="480"/>
      <c r="BV6" s="480"/>
      <c r="BW6" s="480"/>
      <c r="BX6" s="480"/>
      <c r="BY6" s="480"/>
      <c r="BZ6" s="480"/>
      <c r="CA6" s="480"/>
      <c r="CB6" s="480"/>
      <c r="CC6" s="480"/>
      <c r="CD6" s="480"/>
      <c r="CE6" s="480"/>
      <c r="CF6" s="480"/>
      <c r="CG6" s="480"/>
      <c r="CH6" s="480"/>
      <c r="CI6" s="480"/>
      <c r="CJ6" s="480"/>
      <c r="CK6" s="480"/>
      <c r="CL6" s="480"/>
    </row>
    <row r="7" customFormat="false" ht="14.25" hidden="false" customHeight="true" outlineLevel="0" collapsed="false">
      <c r="A7" s="478" t="s">
        <v>1148</v>
      </c>
      <c r="B7" s="217" t="s">
        <v>14</v>
      </c>
      <c r="C7" s="217" t="s">
        <v>14</v>
      </c>
      <c r="D7" s="217" t="s">
        <v>14</v>
      </c>
      <c r="E7" s="217" t="s">
        <v>14</v>
      </c>
      <c r="F7" s="217" t="n">
        <v>2590</v>
      </c>
      <c r="G7" s="217" t="s">
        <v>14</v>
      </c>
      <c r="H7" s="479" t="s">
        <v>14</v>
      </c>
      <c r="I7" s="217" t="s">
        <v>14</v>
      </c>
      <c r="J7" s="358" t="n">
        <f aca="false">IF(SUM(B7:I7)=0,"-",SUM(B7:I7))</f>
        <v>2590</v>
      </c>
      <c r="K7" s="480"/>
      <c r="L7" s="480"/>
      <c r="M7" s="480"/>
      <c r="N7" s="480"/>
      <c r="O7" s="480"/>
      <c r="P7" s="480"/>
      <c r="Q7" s="480"/>
      <c r="R7" s="480"/>
      <c r="S7" s="480"/>
      <c r="T7" s="480"/>
      <c r="U7" s="480"/>
      <c r="V7" s="480"/>
      <c r="W7" s="480"/>
      <c r="X7" s="480"/>
      <c r="Y7" s="480"/>
      <c r="Z7" s="480"/>
      <c r="AA7" s="480"/>
      <c r="AB7" s="480"/>
      <c r="AC7" s="480"/>
      <c r="AD7" s="480"/>
      <c r="AE7" s="480"/>
      <c r="AF7" s="480"/>
      <c r="AG7" s="480"/>
      <c r="AH7" s="480"/>
      <c r="AI7" s="480"/>
      <c r="AJ7" s="480"/>
      <c r="AK7" s="480"/>
      <c r="AL7" s="480"/>
      <c r="AM7" s="480"/>
      <c r="AN7" s="480"/>
      <c r="AO7" s="480"/>
      <c r="AP7" s="480"/>
      <c r="AQ7" s="480"/>
      <c r="AR7" s="480"/>
      <c r="AS7" s="480"/>
      <c r="AT7" s="480"/>
      <c r="AU7" s="480"/>
      <c r="AV7" s="480"/>
      <c r="AW7" s="480"/>
      <c r="AX7" s="480"/>
      <c r="AY7" s="480"/>
      <c r="AZ7" s="480"/>
      <c r="BA7" s="480"/>
      <c r="BB7" s="480"/>
      <c r="BC7" s="480"/>
      <c r="BD7" s="480"/>
      <c r="BE7" s="480"/>
      <c r="BF7" s="480"/>
      <c r="BG7" s="480"/>
      <c r="BH7" s="480"/>
      <c r="BI7" s="480"/>
      <c r="BJ7" s="480"/>
      <c r="BK7" s="480"/>
      <c r="BL7" s="480"/>
      <c r="BM7" s="480"/>
      <c r="BN7" s="480"/>
      <c r="BO7" s="480"/>
      <c r="BP7" s="480"/>
      <c r="BQ7" s="480"/>
      <c r="BR7" s="480"/>
      <c r="BS7" s="480"/>
      <c r="BT7" s="480"/>
      <c r="BU7" s="480"/>
      <c r="BV7" s="480"/>
      <c r="BW7" s="480"/>
      <c r="BX7" s="480"/>
      <c r="BY7" s="480"/>
      <c r="BZ7" s="480"/>
      <c r="CA7" s="480"/>
      <c r="CB7" s="480"/>
      <c r="CC7" s="480"/>
      <c r="CD7" s="480"/>
      <c r="CE7" s="480"/>
      <c r="CF7" s="480"/>
      <c r="CG7" s="480"/>
      <c r="CH7" s="480"/>
      <c r="CI7" s="480"/>
      <c r="CJ7" s="480"/>
      <c r="CK7" s="480"/>
      <c r="CL7" s="480"/>
    </row>
    <row r="8" customFormat="false" ht="14.25" hidden="false" customHeight="true" outlineLevel="0" collapsed="false">
      <c r="A8" s="478" t="s">
        <v>1149</v>
      </c>
      <c r="B8" s="217" t="s">
        <v>14</v>
      </c>
      <c r="C8" s="217" t="s">
        <v>14</v>
      </c>
      <c r="D8" s="217" t="s">
        <v>14</v>
      </c>
      <c r="E8" s="217" t="s">
        <v>14</v>
      </c>
      <c r="F8" s="217" t="n">
        <v>62</v>
      </c>
      <c r="G8" s="217" t="s">
        <v>14</v>
      </c>
      <c r="H8" s="479" t="s">
        <v>14</v>
      </c>
      <c r="I8" s="217" t="s">
        <v>14</v>
      </c>
      <c r="J8" s="358" t="n">
        <f aca="false">IF(SUM(B8:I8)=0,"-",SUM(B8:I8))</f>
        <v>62</v>
      </c>
      <c r="K8" s="480"/>
      <c r="L8" s="480"/>
      <c r="M8" s="480"/>
      <c r="N8" s="480"/>
      <c r="O8" s="480"/>
      <c r="P8" s="480"/>
      <c r="Q8" s="480"/>
      <c r="R8" s="480"/>
      <c r="S8" s="480"/>
      <c r="T8" s="480"/>
      <c r="U8" s="480"/>
      <c r="V8" s="480"/>
      <c r="W8" s="480"/>
      <c r="X8" s="480"/>
      <c r="Y8" s="480"/>
      <c r="Z8" s="480"/>
      <c r="AA8" s="480"/>
      <c r="AB8" s="480"/>
      <c r="AC8" s="480"/>
      <c r="AD8" s="480"/>
      <c r="AE8" s="480"/>
      <c r="AF8" s="480"/>
      <c r="AG8" s="480"/>
      <c r="AH8" s="480"/>
      <c r="AI8" s="480"/>
      <c r="AJ8" s="480"/>
      <c r="AK8" s="480"/>
      <c r="AL8" s="480"/>
      <c r="AM8" s="480"/>
      <c r="AN8" s="480"/>
      <c r="AO8" s="480"/>
      <c r="AP8" s="480"/>
      <c r="AQ8" s="480"/>
      <c r="AR8" s="480"/>
      <c r="AS8" s="480"/>
      <c r="AT8" s="480"/>
      <c r="AU8" s="480"/>
      <c r="AV8" s="480"/>
      <c r="AW8" s="480"/>
      <c r="AX8" s="480"/>
      <c r="AY8" s="480"/>
      <c r="AZ8" s="480"/>
      <c r="BA8" s="480"/>
      <c r="BB8" s="480"/>
      <c r="BC8" s="480"/>
      <c r="BD8" s="480"/>
      <c r="BE8" s="480"/>
      <c r="BF8" s="480"/>
      <c r="BG8" s="480"/>
      <c r="BH8" s="480"/>
      <c r="BI8" s="480"/>
      <c r="BJ8" s="480"/>
      <c r="BK8" s="480"/>
      <c r="BL8" s="480"/>
      <c r="BM8" s="480"/>
      <c r="BN8" s="480"/>
      <c r="BO8" s="480"/>
      <c r="BP8" s="480"/>
      <c r="BQ8" s="480"/>
      <c r="BR8" s="480"/>
      <c r="BS8" s="480"/>
      <c r="BT8" s="480"/>
      <c r="BU8" s="480"/>
      <c r="BV8" s="480"/>
      <c r="BW8" s="480"/>
      <c r="BX8" s="480"/>
      <c r="BY8" s="480"/>
      <c r="BZ8" s="480"/>
      <c r="CA8" s="480"/>
      <c r="CB8" s="480"/>
      <c r="CC8" s="480"/>
      <c r="CD8" s="480"/>
      <c r="CE8" s="480"/>
      <c r="CF8" s="480"/>
      <c r="CG8" s="480"/>
      <c r="CH8" s="480"/>
      <c r="CI8" s="480"/>
      <c r="CJ8" s="480"/>
      <c r="CK8" s="480"/>
      <c r="CL8" s="480"/>
    </row>
    <row r="9" customFormat="false" ht="12.75" hidden="false" customHeight="false" outlineLevel="0" collapsed="false">
      <c r="A9" s="478" t="s">
        <v>1150</v>
      </c>
      <c r="B9" s="217" t="s">
        <v>14</v>
      </c>
      <c r="C9" s="217" t="s">
        <v>14</v>
      </c>
      <c r="D9" s="217" t="s">
        <v>14</v>
      </c>
      <c r="E9" s="217" t="s">
        <v>14</v>
      </c>
      <c r="F9" s="217" t="n">
        <v>288</v>
      </c>
      <c r="G9" s="217" t="s">
        <v>14</v>
      </c>
      <c r="H9" s="479" t="s">
        <v>14</v>
      </c>
      <c r="I9" s="217" t="s">
        <v>14</v>
      </c>
      <c r="J9" s="358" t="n">
        <f aca="false">IF(SUM(B9:I9)=0,"-",SUM(B9:I9))</f>
        <v>288</v>
      </c>
      <c r="K9" s="480"/>
      <c r="L9" s="480"/>
      <c r="M9" s="480"/>
      <c r="N9" s="480"/>
      <c r="O9" s="480"/>
      <c r="P9" s="480"/>
      <c r="Q9" s="480"/>
      <c r="R9" s="480"/>
      <c r="S9" s="480"/>
      <c r="T9" s="480"/>
      <c r="U9" s="480"/>
      <c r="V9" s="480"/>
      <c r="W9" s="480"/>
      <c r="X9" s="480"/>
      <c r="Y9" s="480"/>
      <c r="Z9" s="480"/>
      <c r="AA9" s="480"/>
      <c r="AB9" s="480"/>
      <c r="AC9" s="480"/>
      <c r="AD9" s="480"/>
      <c r="AE9" s="480"/>
      <c r="AF9" s="480"/>
      <c r="AG9" s="480"/>
      <c r="AH9" s="480"/>
      <c r="AI9" s="480"/>
      <c r="AJ9" s="480"/>
      <c r="AK9" s="480"/>
      <c r="AL9" s="480"/>
      <c r="AM9" s="480"/>
      <c r="AN9" s="480"/>
      <c r="AO9" s="480"/>
      <c r="AP9" s="480"/>
      <c r="AQ9" s="480"/>
      <c r="AR9" s="480"/>
      <c r="AS9" s="480"/>
      <c r="AT9" s="480"/>
      <c r="AU9" s="480"/>
      <c r="AV9" s="480"/>
      <c r="AW9" s="480"/>
      <c r="AX9" s="480"/>
      <c r="AY9" s="480"/>
      <c r="AZ9" s="480"/>
      <c r="BA9" s="480"/>
      <c r="BB9" s="480"/>
      <c r="BC9" s="480"/>
      <c r="BD9" s="480"/>
      <c r="BE9" s="480"/>
      <c r="BF9" s="480"/>
      <c r="BG9" s="480"/>
      <c r="BH9" s="480"/>
      <c r="BI9" s="480"/>
      <c r="BJ9" s="480"/>
      <c r="BK9" s="480"/>
      <c r="BL9" s="480"/>
      <c r="BM9" s="480"/>
      <c r="BN9" s="480"/>
      <c r="BO9" s="480"/>
      <c r="BP9" s="480"/>
      <c r="BQ9" s="480"/>
      <c r="BR9" s="480"/>
      <c r="BS9" s="480"/>
      <c r="BT9" s="480"/>
      <c r="BU9" s="480"/>
      <c r="BV9" s="480"/>
      <c r="BW9" s="480"/>
      <c r="BX9" s="480"/>
      <c r="BY9" s="480"/>
      <c r="BZ9" s="480"/>
      <c r="CA9" s="480"/>
      <c r="CB9" s="480"/>
      <c r="CC9" s="480"/>
      <c r="CD9" s="480"/>
      <c r="CE9" s="480"/>
      <c r="CF9" s="480"/>
      <c r="CG9" s="480"/>
      <c r="CH9" s="480"/>
      <c r="CI9" s="480"/>
      <c r="CJ9" s="480"/>
      <c r="CK9" s="480"/>
      <c r="CL9" s="480"/>
    </row>
    <row r="10" customFormat="false" ht="12.75" hidden="false" customHeight="true" outlineLevel="0" collapsed="false">
      <c r="A10" s="478" t="s">
        <v>423</v>
      </c>
      <c r="B10" s="217" t="n">
        <f aca="false">SUM(B11:B11)</f>
        <v>1263</v>
      </c>
      <c r="C10" s="217" t="s">
        <v>14</v>
      </c>
      <c r="D10" s="217" t="s">
        <v>14</v>
      </c>
      <c r="E10" s="217" t="s">
        <v>14</v>
      </c>
      <c r="F10" s="217" t="s">
        <v>14</v>
      </c>
      <c r="G10" s="217" t="n">
        <f aca="false">SUM(G11:G11)</f>
        <v>99</v>
      </c>
      <c r="H10" s="217" t="n">
        <f aca="false">SUM(H11:H11)</f>
        <v>710</v>
      </c>
      <c r="I10" s="217" t="s">
        <v>14</v>
      </c>
      <c r="J10" s="358" t="n">
        <f aca="false">IF(SUM(B10:I10)=0,"-",SUM(B10:I10))</f>
        <v>2072</v>
      </c>
      <c r="K10" s="480"/>
      <c r="L10" s="480"/>
      <c r="M10" s="480"/>
      <c r="N10" s="480"/>
      <c r="O10" s="480"/>
      <c r="P10" s="480"/>
      <c r="Q10" s="480"/>
      <c r="R10" s="480"/>
      <c r="S10" s="480"/>
      <c r="T10" s="480"/>
      <c r="U10" s="480"/>
      <c r="V10" s="480"/>
      <c r="W10" s="480"/>
      <c r="X10" s="480"/>
      <c r="Y10" s="480"/>
      <c r="Z10" s="480"/>
      <c r="AA10" s="480"/>
      <c r="AB10" s="480"/>
      <c r="AC10" s="480"/>
      <c r="AD10" s="480"/>
      <c r="AE10" s="480"/>
      <c r="AF10" s="480"/>
      <c r="AG10" s="480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0"/>
      <c r="AZ10" s="480"/>
      <c r="BA10" s="480"/>
      <c r="BB10" s="480"/>
      <c r="BC10" s="480"/>
      <c r="BD10" s="480"/>
      <c r="BE10" s="480"/>
      <c r="BF10" s="480"/>
      <c r="BG10" s="480"/>
      <c r="BH10" s="480"/>
      <c r="BI10" s="480"/>
      <c r="BJ10" s="480"/>
      <c r="BK10" s="480"/>
      <c r="BL10" s="480"/>
      <c r="BM10" s="480"/>
      <c r="BN10" s="480"/>
      <c r="BO10" s="480"/>
      <c r="BP10" s="480"/>
      <c r="BQ10" s="480"/>
      <c r="BR10" s="480"/>
      <c r="BS10" s="480"/>
      <c r="BT10" s="480"/>
      <c r="BU10" s="480"/>
      <c r="BV10" s="480"/>
      <c r="BW10" s="480"/>
      <c r="BX10" s="480"/>
      <c r="BY10" s="480"/>
      <c r="BZ10" s="480"/>
      <c r="CA10" s="480"/>
      <c r="CB10" s="480"/>
      <c r="CC10" s="480"/>
      <c r="CD10" s="480"/>
      <c r="CE10" s="480"/>
      <c r="CF10" s="480"/>
      <c r="CG10" s="480"/>
      <c r="CH10" s="480"/>
      <c r="CI10" s="480"/>
      <c r="CJ10" s="480"/>
      <c r="CK10" s="480"/>
      <c r="CL10" s="480"/>
    </row>
    <row r="11" customFormat="false" ht="12.75" hidden="false" customHeight="false" outlineLevel="0" collapsed="false">
      <c r="A11" s="478" t="s">
        <v>1150</v>
      </c>
      <c r="B11" s="217" t="n">
        <v>1263</v>
      </c>
      <c r="C11" s="217" t="s">
        <v>14</v>
      </c>
      <c r="D11" s="217" t="s">
        <v>14</v>
      </c>
      <c r="E11" s="217" t="s">
        <v>14</v>
      </c>
      <c r="F11" s="217" t="s">
        <v>14</v>
      </c>
      <c r="G11" s="217" t="n">
        <v>99</v>
      </c>
      <c r="H11" s="479" t="n">
        <v>710</v>
      </c>
      <c r="I11" s="217" t="s">
        <v>14</v>
      </c>
      <c r="J11" s="358" t="n">
        <f aca="false">IF(SUM(B11:I11)=0,"-",SUM(B11:I11))</f>
        <v>2072</v>
      </c>
      <c r="K11" s="480"/>
      <c r="L11" s="480"/>
      <c r="M11" s="480"/>
      <c r="N11" s="480"/>
      <c r="O11" s="480"/>
      <c r="P11" s="480"/>
      <c r="Q11" s="480"/>
      <c r="R11" s="480"/>
      <c r="S11" s="480"/>
      <c r="T11" s="480"/>
      <c r="U11" s="480"/>
      <c r="V11" s="480"/>
      <c r="W11" s="480"/>
      <c r="X11" s="480"/>
      <c r="Y11" s="480"/>
      <c r="Z11" s="480"/>
      <c r="AA11" s="480"/>
      <c r="AB11" s="480"/>
      <c r="AC11" s="480"/>
      <c r="AD11" s="480"/>
      <c r="AE11" s="480"/>
      <c r="AF11" s="480"/>
      <c r="AG11" s="480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0"/>
      <c r="AZ11" s="480"/>
      <c r="BA11" s="480"/>
      <c r="BB11" s="480"/>
      <c r="BC11" s="480"/>
      <c r="BD11" s="480"/>
      <c r="BE11" s="480"/>
      <c r="BF11" s="480"/>
      <c r="BG11" s="480"/>
      <c r="BH11" s="480"/>
      <c r="BI11" s="480"/>
      <c r="BJ11" s="480"/>
      <c r="BK11" s="480"/>
      <c r="BL11" s="480"/>
      <c r="BM11" s="480"/>
      <c r="BN11" s="480"/>
      <c r="BO11" s="480"/>
      <c r="BP11" s="480"/>
      <c r="BQ11" s="480"/>
      <c r="BR11" s="480"/>
      <c r="BS11" s="480"/>
      <c r="BT11" s="480"/>
      <c r="BU11" s="480"/>
      <c r="BV11" s="480"/>
      <c r="BW11" s="480"/>
      <c r="BX11" s="480"/>
      <c r="BY11" s="480"/>
      <c r="BZ11" s="480"/>
      <c r="CA11" s="480"/>
      <c r="CB11" s="480"/>
      <c r="CC11" s="480"/>
      <c r="CD11" s="480"/>
      <c r="CE11" s="480"/>
      <c r="CF11" s="480"/>
      <c r="CG11" s="480"/>
      <c r="CH11" s="480"/>
      <c r="CI11" s="480"/>
      <c r="CJ11" s="480"/>
      <c r="CK11" s="480"/>
      <c r="CL11" s="480"/>
    </row>
    <row r="12" customFormat="false" ht="31.15" hidden="false" customHeight="true" outlineLevel="0" collapsed="false">
      <c r="A12" s="478" t="s">
        <v>1151</v>
      </c>
      <c r="B12" s="217" t="n">
        <f aca="false">B4+B5-B10</f>
        <v>4103</v>
      </c>
      <c r="C12" s="217" t="s">
        <v>14</v>
      </c>
      <c r="D12" s="217" t="n">
        <f aca="false">SUM(D4)</f>
        <v>23380</v>
      </c>
      <c r="E12" s="217" t="s">
        <v>14</v>
      </c>
      <c r="F12" s="217" t="n">
        <f aca="false">SUM(F4:F5)</f>
        <v>49264</v>
      </c>
      <c r="G12" s="217" t="n">
        <f aca="false">G4-G10</f>
        <v>1716</v>
      </c>
      <c r="H12" s="217" t="n">
        <f aca="false">SUM(H4+H5-H10)</f>
        <v>5259</v>
      </c>
      <c r="I12" s="217" t="s">
        <v>14</v>
      </c>
      <c r="J12" s="358" t="n">
        <f aca="false">IF(SUM(B12:I12)=0,"-",SUM(B12:I12))</f>
        <v>83722</v>
      </c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80"/>
      <c r="W12" s="480"/>
      <c r="X12" s="480"/>
      <c r="Y12" s="480"/>
      <c r="Z12" s="480"/>
      <c r="AA12" s="480"/>
      <c r="AB12" s="480"/>
      <c r="AC12" s="480"/>
      <c r="AD12" s="480"/>
      <c r="AE12" s="480"/>
      <c r="AF12" s="480"/>
      <c r="AG12" s="480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0"/>
      <c r="AZ12" s="480"/>
      <c r="BA12" s="480"/>
      <c r="BB12" s="480"/>
      <c r="BC12" s="480"/>
      <c r="BD12" s="480"/>
      <c r="BE12" s="480"/>
      <c r="BF12" s="480"/>
      <c r="BG12" s="480"/>
      <c r="BH12" s="480"/>
      <c r="BI12" s="480"/>
      <c r="BJ12" s="480"/>
      <c r="BK12" s="480"/>
      <c r="BL12" s="480"/>
      <c r="BM12" s="480"/>
      <c r="BN12" s="480"/>
      <c r="BO12" s="480"/>
      <c r="BP12" s="480"/>
      <c r="BQ12" s="480"/>
      <c r="BR12" s="480"/>
      <c r="BS12" s="480"/>
      <c r="BT12" s="480"/>
      <c r="BU12" s="480"/>
      <c r="BV12" s="480"/>
      <c r="BW12" s="480"/>
      <c r="BX12" s="480"/>
      <c r="BY12" s="480"/>
      <c r="BZ12" s="480"/>
      <c r="CA12" s="480"/>
      <c r="CB12" s="480"/>
      <c r="CC12" s="480"/>
      <c r="CD12" s="480"/>
      <c r="CE12" s="480"/>
      <c r="CF12" s="480"/>
      <c r="CG12" s="480"/>
      <c r="CH12" s="480"/>
      <c r="CI12" s="480"/>
      <c r="CJ12" s="480"/>
      <c r="CK12" s="480"/>
      <c r="CL12" s="480"/>
    </row>
    <row r="13" customFormat="false" ht="21" hidden="false" customHeight="true" outlineLevel="0" collapsed="false">
      <c r="A13" s="478" t="s">
        <v>1152</v>
      </c>
      <c r="B13" s="217" t="s">
        <v>14</v>
      </c>
      <c r="C13" s="217" t="s">
        <v>14</v>
      </c>
      <c r="D13" s="217" t="n">
        <v>23380</v>
      </c>
      <c r="E13" s="217" t="s">
        <v>14</v>
      </c>
      <c r="F13" s="217" t="n">
        <v>30706</v>
      </c>
      <c r="G13" s="217" t="s">
        <v>14</v>
      </c>
      <c r="H13" s="479" t="n">
        <v>2402</v>
      </c>
      <c r="I13" s="217" t="s">
        <v>14</v>
      </c>
      <c r="J13" s="358" t="n">
        <f aca="false">IF(SUM(B13:I13)=0,"-",SUM(B13:I13))</f>
        <v>56488</v>
      </c>
      <c r="K13" s="480"/>
      <c r="L13" s="480"/>
      <c r="M13" s="480"/>
      <c r="N13" s="480"/>
      <c r="O13" s="480"/>
      <c r="P13" s="480"/>
      <c r="Q13" s="480"/>
      <c r="R13" s="480"/>
      <c r="S13" s="480"/>
      <c r="T13" s="480"/>
      <c r="U13" s="480"/>
      <c r="V13" s="480"/>
      <c r="W13" s="480"/>
      <c r="X13" s="480"/>
      <c r="Y13" s="480"/>
      <c r="Z13" s="480"/>
      <c r="AA13" s="480"/>
      <c r="AB13" s="480"/>
      <c r="AC13" s="480"/>
      <c r="AD13" s="480"/>
      <c r="AE13" s="480"/>
      <c r="AF13" s="480"/>
      <c r="AG13" s="480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0"/>
      <c r="AZ13" s="480"/>
      <c r="BA13" s="480"/>
      <c r="BB13" s="480"/>
      <c r="BC13" s="480"/>
      <c r="BD13" s="480"/>
      <c r="BE13" s="480"/>
      <c r="BF13" s="480"/>
      <c r="BG13" s="480"/>
      <c r="BH13" s="480"/>
      <c r="BI13" s="480"/>
      <c r="BJ13" s="480"/>
      <c r="BK13" s="480"/>
      <c r="BL13" s="480"/>
      <c r="BM13" s="480"/>
      <c r="BN13" s="480"/>
      <c r="BO13" s="480"/>
      <c r="BP13" s="480"/>
      <c r="BQ13" s="480"/>
      <c r="BR13" s="480"/>
      <c r="BS13" s="480"/>
      <c r="BT13" s="480"/>
      <c r="BU13" s="480"/>
      <c r="BV13" s="480"/>
      <c r="BW13" s="480"/>
      <c r="BX13" s="480"/>
      <c r="BY13" s="480"/>
      <c r="BZ13" s="480"/>
      <c r="CA13" s="480"/>
      <c r="CB13" s="480"/>
      <c r="CC13" s="480"/>
      <c r="CD13" s="480"/>
      <c r="CE13" s="480"/>
      <c r="CF13" s="480"/>
      <c r="CG13" s="480"/>
      <c r="CH13" s="480"/>
      <c r="CI13" s="480"/>
      <c r="CJ13" s="480"/>
      <c r="CK13" s="480"/>
      <c r="CL13" s="480"/>
    </row>
    <row r="14" customFormat="false" ht="21" hidden="false" customHeight="true" outlineLevel="0" collapsed="false">
      <c r="A14" s="478" t="s">
        <v>1153</v>
      </c>
      <c r="B14" s="217" t="s">
        <v>14</v>
      </c>
      <c r="C14" s="217" t="s">
        <v>14</v>
      </c>
      <c r="D14" s="217" t="s">
        <v>14</v>
      </c>
      <c r="E14" s="217" t="s">
        <v>14</v>
      </c>
      <c r="F14" s="217" t="n">
        <f aca="false">SUM(F15:F16)</f>
        <v>3263</v>
      </c>
      <c r="G14" s="217" t="s">
        <v>14</v>
      </c>
      <c r="H14" s="217" t="n">
        <f aca="false">SUM(H15:H16)</f>
        <v>217</v>
      </c>
      <c r="I14" s="217" t="s">
        <v>14</v>
      </c>
      <c r="J14" s="358" t="n">
        <f aca="false">IF(SUM(B14:I14)=0,"-",SUM(B14:I14))</f>
        <v>3480</v>
      </c>
      <c r="K14" s="480"/>
      <c r="L14" s="480"/>
      <c r="M14" s="480"/>
      <c r="N14" s="480"/>
      <c r="O14" s="480"/>
      <c r="P14" s="480"/>
      <c r="Q14" s="480"/>
      <c r="R14" s="480"/>
      <c r="S14" s="480"/>
      <c r="T14" s="480"/>
      <c r="U14" s="480"/>
      <c r="V14" s="480"/>
      <c r="W14" s="480"/>
      <c r="X14" s="480"/>
      <c r="Y14" s="480"/>
      <c r="Z14" s="480"/>
      <c r="AA14" s="480"/>
      <c r="AB14" s="480"/>
      <c r="AC14" s="480"/>
      <c r="AD14" s="480"/>
      <c r="AE14" s="480"/>
      <c r="AF14" s="480"/>
      <c r="AG14" s="480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0"/>
      <c r="AZ14" s="480"/>
      <c r="BA14" s="480"/>
      <c r="BB14" s="480"/>
      <c r="BC14" s="480"/>
      <c r="BD14" s="480"/>
      <c r="BE14" s="480"/>
      <c r="BF14" s="480"/>
      <c r="BG14" s="480"/>
      <c r="BH14" s="480"/>
      <c r="BI14" s="480"/>
      <c r="BJ14" s="480"/>
      <c r="BK14" s="480"/>
      <c r="BL14" s="480"/>
      <c r="BM14" s="480"/>
      <c r="BN14" s="480"/>
      <c r="BO14" s="480"/>
      <c r="BP14" s="480"/>
      <c r="BQ14" s="480"/>
      <c r="BR14" s="480"/>
      <c r="BS14" s="480"/>
      <c r="BT14" s="480"/>
      <c r="BU14" s="480"/>
      <c r="BV14" s="480"/>
      <c r="BW14" s="480"/>
      <c r="BX14" s="480"/>
      <c r="BY14" s="480"/>
      <c r="BZ14" s="480"/>
      <c r="CA14" s="480"/>
      <c r="CB14" s="480"/>
      <c r="CC14" s="480"/>
      <c r="CD14" s="480"/>
      <c r="CE14" s="480"/>
      <c r="CF14" s="480"/>
      <c r="CG14" s="480"/>
      <c r="CH14" s="480"/>
      <c r="CI14" s="480"/>
      <c r="CJ14" s="480"/>
      <c r="CK14" s="480"/>
      <c r="CL14" s="480"/>
    </row>
    <row r="15" customFormat="false" ht="12.75" hidden="false" customHeight="false" outlineLevel="0" collapsed="false">
      <c r="A15" s="478" t="s">
        <v>1154</v>
      </c>
      <c r="B15" s="217" t="s">
        <v>14</v>
      </c>
      <c r="C15" s="217" t="s">
        <v>14</v>
      </c>
      <c r="D15" s="217" t="s">
        <v>14</v>
      </c>
      <c r="E15" s="217" t="s">
        <v>14</v>
      </c>
      <c r="F15" s="217" t="n">
        <v>3263</v>
      </c>
      <c r="G15" s="217" t="s">
        <v>14</v>
      </c>
      <c r="H15" s="479" t="n">
        <v>216</v>
      </c>
      <c r="I15" s="217" t="s">
        <v>14</v>
      </c>
      <c r="J15" s="358" t="n">
        <f aca="false">IF(SUM(B15:I15)=0,"-",SUM(B15:I15))</f>
        <v>3479</v>
      </c>
      <c r="K15" s="480"/>
      <c r="L15" s="480"/>
      <c r="M15" s="480"/>
      <c r="N15" s="480"/>
      <c r="O15" s="480"/>
      <c r="P15" s="480"/>
      <c r="Q15" s="480"/>
      <c r="R15" s="480"/>
      <c r="S15" s="480"/>
      <c r="T15" s="480"/>
      <c r="U15" s="480"/>
      <c r="V15" s="480"/>
      <c r="W15" s="480"/>
      <c r="X15" s="480"/>
      <c r="Y15" s="480"/>
      <c r="Z15" s="480"/>
      <c r="AA15" s="480"/>
      <c r="AB15" s="480"/>
      <c r="AC15" s="480"/>
      <c r="AD15" s="480"/>
      <c r="AE15" s="480"/>
      <c r="AF15" s="480"/>
      <c r="AG15" s="480"/>
      <c r="AH15" s="480"/>
      <c r="AI15" s="480"/>
      <c r="AJ15" s="480"/>
      <c r="AK15" s="480"/>
      <c r="AL15" s="480"/>
      <c r="AM15" s="480"/>
      <c r="AN15" s="480"/>
      <c r="AO15" s="480"/>
      <c r="AP15" s="480"/>
      <c r="AQ15" s="480"/>
      <c r="AR15" s="480"/>
      <c r="AS15" s="480"/>
      <c r="AT15" s="480"/>
      <c r="AU15" s="480"/>
      <c r="AV15" s="480"/>
      <c r="AW15" s="480"/>
      <c r="AX15" s="480"/>
      <c r="AY15" s="480"/>
      <c r="AZ15" s="480"/>
      <c r="BA15" s="480"/>
      <c r="BB15" s="480"/>
      <c r="BC15" s="480"/>
      <c r="BD15" s="480"/>
      <c r="BE15" s="480"/>
      <c r="BF15" s="480"/>
      <c r="BG15" s="480"/>
      <c r="BH15" s="480"/>
      <c r="BI15" s="480"/>
      <c r="BJ15" s="480"/>
      <c r="BK15" s="480"/>
      <c r="BL15" s="480"/>
      <c r="BM15" s="480"/>
      <c r="BN15" s="480"/>
      <c r="BO15" s="480"/>
      <c r="BP15" s="480"/>
      <c r="BQ15" s="480"/>
      <c r="BR15" s="480"/>
      <c r="BS15" s="480"/>
      <c r="BT15" s="480"/>
      <c r="BU15" s="480"/>
      <c r="BV15" s="480"/>
      <c r="BW15" s="480"/>
      <c r="BX15" s="480"/>
      <c r="BY15" s="480"/>
      <c r="BZ15" s="480"/>
      <c r="CA15" s="480"/>
      <c r="CB15" s="480"/>
      <c r="CC15" s="480"/>
      <c r="CD15" s="480"/>
      <c r="CE15" s="480"/>
      <c r="CF15" s="480"/>
      <c r="CG15" s="480"/>
      <c r="CH15" s="480"/>
      <c r="CI15" s="480"/>
      <c r="CJ15" s="480"/>
      <c r="CK15" s="480"/>
      <c r="CL15" s="480"/>
    </row>
    <row r="16" customFormat="false" ht="12.75" hidden="false" customHeight="false" outlineLevel="0" collapsed="false">
      <c r="A16" s="478" t="s">
        <v>1150</v>
      </c>
      <c r="B16" s="217" t="s">
        <v>14</v>
      </c>
      <c r="C16" s="217" t="s">
        <v>14</v>
      </c>
      <c r="D16" s="217" t="s">
        <v>14</v>
      </c>
      <c r="E16" s="217" t="s">
        <v>14</v>
      </c>
      <c r="F16" s="217" t="s">
        <v>14</v>
      </c>
      <c r="G16" s="217" t="s">
        <v>14</v>
      </c>
      <c r="H16" s="479" t="n">
        <v>1</v>
      </c>
      <c r="I16" s="217" t="s">
        <v>14</v>
      </c>
      <c r="J16" s="358" t="n">
        <f aca="false">IF(SUM(B16:I16)=0,"-",SUM(B16:I16))</f>
        <v>1</v>
      </c>
      <c r="K16" s="480"/>
      <c r="L16" s="480"/>
      <c r="M16" s="480"/>
      <c r="N16" s="480"/>
      <c r="O16" s="480"/>
      <c r="P16" s="480"/>
      <c r="Q16" s="480"/>
      <c r="R16" s="480"/>
      <c r="S16" s="480"/>
      <c r="T16" s="480"/>
      <c r="U16" s="480"/>
      <c r="V16" s="480"/>
      <c r="W16" s="480"/>
      <c r="X16" s="480"/>
      <c r="Y16" s="480"/>
      <c r="Z16" s="480"/>
      <c r="AA16" s="480"/>
      <c r="AB16" s="480"/>
      <c r="AC16" s="480"/>
      <c r="AD16" s="480"/>
      <c r="AE16" s="480"/>
      <c r="AF16" s="480"/>
      <c r="AG16" s="480"/>
      <c r="AH16" s="480"/>
      <c r="AI16" s="480"/>
      <c r="AJ16" s="480"/>
      <c r="AK16" s="480"/>
      <c r="AL16" s="480"/>
      <c r="AM16" s="480"/>
      <c r="AN16" s="480"/>
      <c r="AO16" s="480"/>
      <c r="AP16" s="480"/>
      <c r="AQ16" s="480"/>
      <c r="AR16" s="480"/>
      <c r="AS16" s="480"/>
      <c r="AT16" s="480"/>
      <c r="AU16" s="480"/>
      <c r="AV16" s="480"/>
      <c r="AW16" s="480"/>
      <c r="AX16" s="480"/>
      <c r="AY16" s="480"/>
      <c r="AZ16" s="480"/>
      <c r="BA16" s="480"/>
      <c r="BB16" s="480"/>
      <c r="BC16" s="480"/>
      <c r="BD16" s="480"/>
      <c r="BE16" s="480"/>
      <c r="BF16" s="480"/>
      <c r="BG16" s="480"/>
      <c r="BH16" s="480"/>
      <c r="BI16" s="480"/>
      <c r="BJ16" s="480"/>
      <c r="BK16" s="480"/>
      <c r="BL16" s="480"/>
      <c r="BM16" s="480"/>
      <c r="BN16" s="480"/>
      <c r="BO16" s="480"/>
      <c r="BP16" s="480"/>
      <c r="BQ16" s="480"/>
      <c r="BR16" s="480"/>
      <c r="BS16" s="480"/>
      <c r="BT16" s="480"/>
      <c r="BU16" s="480"/>
      <c r="BV16" s="480"/>
      <c r="BW16" s="480"/>
      <c r="BX16" s="480"/>
      <c r="BY16" s="480"/>
      <c r="BZ16" s="480"/>
      <c r="CA16" s="480"/>
      <c r="CB16" s="480"/>
      <c r="CC16" s="480"/>
      <c r="CD16" s="480"/>
      <c r="CE16" s="480"/>
      <c r="CF16" s="480"/>
      <c r="CG16" s="480"/>
      <c r="CH16" s="480"/>
      <c r="CI16" s="480"/>
      <c r="CJ16" s="480"/>
      <c r="CK16" s="480"/>
      <c r="CL16" s="480"/>
    </row>
    <row r="17" customFormat="false" ht="21" hidden="false" customHeight="true" outlineLevel="0" collapsed="false">
      <c r="A17" s="478" t="s">
        <v>1155</v>
      </c>
      <c r="B17" s="217" t="s">
        <v>14</v>
      </c>
      <c r="C17" s="217" t="s">
        <v>14</v>
      </c>
      <c r="D17" s="217" t="n">
        <f aca="false">SUM(D13:D14)</f>
        <v>23380</v>
      </c>
      <c r="E17" s="217" t="s">
        <v>14</v>
      </c>
      <c r="F17" s="217" t="n">
        <f aca="false">F13+F14</f>
        <v>33969</v>
      </c>
      <c r="G17" s="217" t="s">
        <v>14</v>
      </c>
      <c r="H17" s="217" t="n">
        <f aca="false">H13+H14</f>
        <v>2619</v>
      </c>
      <c r="I17" s="217" t="s">
        <v>14</v>
      </c>
      <c r="J17" s="358" t="n">
        <f aca="false">IF(SUM(B17:I17)=0,"-",SUM(B17:I17))</f>
        <v>59968</v>
      </c>
      <c r="K17" s="480"/>
      <c r="L17" s="480"/>
      <c r="M17" s="480"/>
      <c r="N17" s="480"/>
      <c r="O17" s="480"/>
      <c r="P17" s="480"/>
      <c r="Q17" s="480"/>
      <c r="R17" s="480"/>
      <c r="S17" s="480"/>
      <c r="T17" s="480"/>
      <c r="U17" s="480"/>
      <c r="V17" s="480"/>
      <c r="W17" s="480"/>
      <c r="X17" s="480"/>
      <c r="Y17" s="480"/>
      <c r="Z17" s="480"/>
      <c r="AA17" s="480"/>
      <c r="AB17" s="480"/>
      <c r="AC17" s="480"/>
      <c r="AD17" s="480"/>
      <c r="AE17" s="480"/>
      <c r="AF17" s="480"/>
      <c r="AG17" s="480"/>
      <c r="AH17" s="480"/>
      <c r="AI17" s="480"/>
      <c r="AJ17" s="480"/>
      <c r="AK17" s="480"/>
      <c r="AL17" s="480"/>
      <c r="AM17" s="480"/>
      <c r="AN17" s="480"/>
      <c r="AO17" s="480"/>
      <c r="AP17" s="480"/>
      <c r="AQ17" s="480"/>
      <c r="AR17" s="480"/>
      <c r="AS17" s="480"/>
      <c r="AT17" s="480"/>
      <c r="AU17" s="480"/>
      <c r="AV17" s="480"/>
      <c r="AW17" s="480"/>
      <c r="AX17" s="480"/>
      <c r="AY17" s="480"/>
      <c r="AZ17" s="480"/>
      <c r="BA17" s="480"/>
      <c r="BB17" s="480"/>
      <c r="BC17" s="480"/>
      <c r="BD17" s="480"/>
      <c r="BE17" s="480"/>
      <c r="BF17" s="480"/>
      <c r="BG17" s="480"/>
      <c r="BH17" s="480"/>
      <c r="BI17" s="480"/>
      <c r="BJ17" s="480"/>
      <c r="BK17" s="480"/>
      <c r="BL17" s="480"/>
      <c r="BM17" s="480"/>
      <c r="BN17" s="480"/>
      <c r="BO17" s="480"/>
      <c r="BP17" s="480"/>
      <c r="BQ17" s="480"/>
      <c r="BR17" s="480"/>
      <c r="BS17" s="480"/>
      <c r="BT17" s="480"/>
      <c r="BU17" s="480"/>
      <c r="BV17" s="480"/>
      <c r="BW17" s="480"/>
      <c r="BX17" s="480"/>
      <c r="BY17" s="480"/>
      <c r="BZ17" s="480"/>
      <c r="CA17" s="480"/>
      <c r="CB17" s="480"/>
      <c r="CC17" s="480"/>
      <c r="CD17" s="480"/>
      <c r="CE17" s="480"/>
      <c r="CF17" s="480"/>
      <c r="CG17" s="480"/>
      <c r="CH17" s="480"/>
      <c r="CI17" s="480"/>
      <c r="CJ17" s="480"/>
      <c r="CK17" s="480"/>
      <c r="CL17" s="480"/>
    </row>
    <row r="18" customFormat="false" ht="31.15" hidden="false" customHeight="true" outlineLevel="0" collapsed="false">
      <c r="A18" s="481" t="s">
        <v>1156</v>
      </c>
      <c r="B18" s="418" t="n">
        <f aca="false">B12</f>
        <v>4103</v>
      </c>
      <c r="C18" s="418" t="s">
        <v>14</v>
      </c>
      <c r="D18" s="418" t="s">
        <v>14</v>
      </c>
      <c r="E18" s="418" t="s">
        <v>14</v>
      </c>
      <c r="F18" s="418" t="n">
        <f aca="false">F12-F17</f>
        <v>15295</v>
      </c>
      <c r="G18" s="418" t="n">
        <f aca="false">SUM(G12)</f>
        <v>1716</v>
      </c>
      <c r="H18" s="418" t="n">
        <f aca="false">H12-H17</f>
        <v>2640</v>
      </c>
      <c r="I18" s="418" t="str">
        <f aca="false">I12</f>
        <v>-</v>
      </c>
      <c r="J18" s="220" t="n">
        <f aca="false">IF(SUM(B18:I18)=0,"-",SUM(B18:I18))</f>
        <v>23754</v>
      </c>
      <c r="K18" s="480"/>
      <c r="L18" s="480"/>
      <c r="M18" s="480"/>
      <c r="N18" s="480"/>
      <c r="O18" s="480"/>
      <c r="P18" s="480"/>
      <c r="Q18" s="480"/>
      <c r="R18" s="480"/>
      <c r="S18" s="480"/>
      <c r="T18" s="480"/>
      <c r="U18" s="480"/>
      <c r="V18" s="480"/>
      <c r="W18" s="480"/>
      <c r="X18" s="480"/>
      <c r="Y18" s="480"/>
      <c r="Z18" s="480"/>
      <c r="AA18" s="480"/>
      <c r="AB18" s="480"/>
      <c r="AC18" s="480"/>
      <c r="AD18" s="480"/>
      <c r="AE18" s="480"/>
      <c r="AF18" s="480"/>
      <c r="AG18" s="480"/>
      <c r="AH18" s="480"/>
      <c r="AI18" s="480"/>
      <c r="AJ18" s="480"/>
      <c r="AK18" s="480"/>
      <c r="AL18" s="480"/>
      <c r="AM18" s="480"/>
      <c r="AN18" s="480"/>
      <c r="AO18" s="480"/>
      <c r="AP18" s="480"/>
      <c r="AQ18" s="480"/>
      <c r="AR18" s="480"/>
      <c r="AS18" s="480"/>
      <c r="AT18" s="480"/>
      <c r="AU18" s="480"/>
      <c r="AV18" s="480"/>
      <c r="AW18" s="480"/>
      <c r="AX18" s="480"/>
      <c r="AY18" s="480"/>
      <c r="AZ18" s="480"/>
      <c r="BA18" s="480"/>
      <c r="BB18" s="480"/>
      <c r="BC18" s="480"/>
      <c r="BD18" s="480"/>
      <c r="BE18" s="480"/>
      <c r="BF18" s="480"/>
      <c r="BG18" s="480"/>
      <c r="BH18" s="480"/>
      <c r="BI18" s="480"/>
      <c r="BJ18" s="480"/>
      <c r="BK18" s="480"/>
      <c r="BL18" s="480"/>
      <c r="BM18" s="480"/>
      <c r="BN18" s="480"/>
      <c r="BO18" s="480"/>
      <c r="BP18" s="480"/>
      <c r="BQ18" s="480"/>
      <c r="BR18" s="480"/>
      <c r="BS18" s="480"/>
      <c r="BT18" s="480"/>
      <c r="BU18" s="480"/>
      <c r="BV18" s="480"/>
      <c r="BW18" s="480"/>
      <c r="BX18" s="480"/>
      <c r="BY18" s="480"/>
      <c r="BZ18" s="480"/>
      <c r="CA18" s="480"/>
      <c r="CB18" s="480"/>
      <c r="CC18" s="480"/>
      <c r="CD18" s="480"/>
      <c r="CE18" s="480"/>
      <c r="CF18" s="480"/>
      <c r="CG18" s="480"/>
      <c r="CH18" s="480"/>
      <c r="CI18" s="480"/>
      <c r="CJ18" s="480"/>
      <c r="CK18" s="480"/>
      <c r="CL18" s="480"/>
    </row>
    <row r="19" s="248" customFormat="true" ht="12.75" hidden="false" customHeight="false" outlineLevel="0" collapsed="false">
      <c r="A19" s="482"/>
      <c r="H19" s="483"/>
      <c r="J19" s="484"/>
    </row>
    <row r="20" s="248" customFormat="true" ht="12.75" hidden="false" customHeight="false" outlineLevel="0" collapsed="false">
      <c r="A20" s="482"/>
      <c r="H20" s="483"/>
      <c r="J20" s="484"/>
    </row>
    <row r="21" s="248" customFormat="true" ht="12.75" hidden="false" customHeight="false" outlineLevel="0" collapsed="false">
      <c r="A21" s="482"/>
      <c r="H21" s="483"/>
      <c r="J21" s="484"/>
    </row>
    <row r="22" s="248" customFormat="true" ht="12.75" hidden="false" customHeight="false" outlineLevel="0" collapsed="false">
      <c r="A22" s="482"/>
      <c r="H22" s="483"/>
      <c r="J22" s="484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3" width="20.56"/>
    <col collapsed="false" customWidth="true" hidden="false" outlineLevel="0" max="6" min="2" style="327" width="11.7"/>
    <col collapsed="false" customWidth="true" hidden="false" outlineLevel="0" max="7" min="7" style="465" width="11.7"/>
    <col collapsed="false" customWidth="false" hidden="false" outlineLevel="0" max="257" min="8" style="327" width="8.85"/>
  </cols>
  <sheetData>
    <row r="1" customFormat="false" ht="13.5" hidden="false" customHeight="false" outlineLevel="0" collapsed="false">
      <c r="A1" s="269" t="s">
        <v>1157</v>
      </c>
      <c r="B1" s="485"/>
      <c r="C1" s="485"/>
      <c r="D1" s="485"/>
      <c r="E1" s="485"/>
      <c r="F1" s="485"/>
      <c r="G1" s="467"/>
    </row>
    <row r="2" customFormat="false" ht="68.25" hidden="false" customHeight="false" outlineLevel="0" collapsed="false">
      <c r="A2" s="486"/>
      <c r="B2" s="487" t="s">
        <v>1158</v>
      </c>
      <c r="C2" s="488" t="s">
        <v>1159</v>
      </c>
      <c r="D2" s="488" t="s">
        <v>1160</v>
      </c>
      <c r="E2" s="488" t="s">
        <v>1161</v>
      </c>
      <c r="F2" s="489" t="s">
        <v>1162</v>
      </c>
      <c r="G2" s="490" t="s">
        <v>1163</v>
      </c>
    </row>
    <row r="3" customFormat="false" ht="22.15" hidden="false" customHeight="true" outlineLevel="0" collapsed="false">
      <c r="A3" s="491" t="s">
        <v>1164</v>
      </c>
      <c r="B3" s="492" t="n">
        <v>444500</v>
      </c>
      <c r="C3" s="402" t="n">
        <v>57</v>
      </c>
      <c r="D3" s="402" t="n">
        <v>613340</v>
      </c>
      <c r="E3" s="402" t="n">
        <v>9810</v>
      </c>
      <c r="F3" s="402" t="n">
        <v>33166</v>
      </c>
      <c r="G3" s="493" t="n">
        <f aca="false">SUM(B3:F3)</f>
        <v>1100873</v>
      </c>
    </row>
    <row r="4" customFormat="false" ht="12.75" hidden="false" customHeight="false" outlineLevel="0" collapsed="false">
      <c r="A4" s="494" t="s">
        <v>418</v>
      </c>
      <c r="B4" s="495" t="n">
        <f aca="false">SUM(B5:B7)</f>
        <v>24934</v>
      </c>
      <c r="C4" s="217" t="s">
        <v>14</v>
      </c>
      <c r="D4" s="217" t="n">
        <f aca="false">SUM(D5:D7)</f>
        <v>31749</v>
      </c>
      <c r="E4" s="217" t="n">
        <f aca="false">SUM(E5:E7)</f>
        <v>469</v>
      </c>
      <c r="F4" s="217" t="n">
        <f aca="false">SUM(F5:F7)</f>
        <v>18465</v>
      </c>
      <c r="G4" s="496" t="n">
        <f aca="false">SUM(B4:F4)</f>
        <v>75617</v>
      </c>
    </row>
    <row r="5" customFormat="false" ht="12.75" hidden="false" customHeight="false" outlineLevel="0" collapsed="false">
      <c r="A5" s="494" t="s">
        <v>1165</v>
      </c>
      <c r="B5" s="495" t="n">
        <v>183</v>
      </c>
      <c r="C5" s="217" t="s">
        <v>14</v>
      </c>
      <c r="D5" s="217" t="n">
        <v>14085</v>
      </c>
      <c r="E5" s="217" t="s">
        <v>14</v>
      </c>
      <c r="F5" s="217" t="n">
        <v>15562</v>
      </c>
      <c r="G5" s="496" t="n">
        <f aca="false">SUM(B5:F5)</f>
        <v>29830</v>
      </c>
    </row>
    <row r="6" customFormat="false" ht="12.75" hidden="false" customHeight="false" outlineLevel="0" collapsed="false">
      <c r="A6" s="494" t="s">
        <v>1166</v>
      </c>
      <c r="B6" s="495" t="n">
        <v>24745</v>
      </c>
      <c r="C6" s="217" t="s">
        <v>14</v>
      </c>
      <c r="D6" s="217" t="n">
        <v>16924</v>
      </c>
      <c r="E6" s="217" t="n">
        <v>468</v>
      </c>
      <c r="F6" s="217" t="s">
        <v>14</v>
      </c>
      <c r="G6" s="496" t="n">
        <f aca="false">SUM(B6:F6)</f>
        <v>42137</v>
      </c>
    </row>
    <row r="7" customFormat="false" ht="12.75" hidden="false" customHeight="false" outlineLevel="0" collapsed="false">
      <c r="A7" s="494" t="s">
        <v>1150</v>
      </c>
      <c r="B7" s="495" t="n">
        <v>6</v>
      </c>
      <c r="C7" s="217" t="s">
        <v>14</v>
      </c>
      <c r="D7" s="217" t="n">
        <v>740</v>
      </c>
      <c r="E7" s="217" t="n">
        <v>1</v>
      </c>
      <c r="F7" s="217" t="n">
        <v>2903</v>
      </c>
      <c r="G7" s="496" t="n">
        <f aca="false">SUM(B7:F7)</f>
        <v>3650</v>
      </c>
    </row>
    <row r="8" customFormat="false" ht="12.75" hidden="false" customHeight="false" outlineLevel="0" collapsed="false">
      <c r="A8" s="494" t="s">
        <v>423</v>
      </c>
      <c r="B8" s="495" t="n">
        <f aca="false">SUM(B9:B11)</f>
        <v>4519</v>
      </c>
      <c r="C8" s="217" t="s">
        <v>14</v>
      </c>
      <c r="D8" s="217" t="n">
        <f aca="false">SUM(D9:D11)</f>
        <v>23540</v>
      </c>
      <c r="E8" s="217" t="n">
        <f aca="false">SUM(E9:E11)</f>
        <v>282</v>
      </c>
      <c r="F8" s="217" t="n">
        <f aca="false">SUM(F9:F11)</f>
        <v>44727</v>
      </c>
      <c r="G8" s="496" t="n">
        <f aca="false">SUM(B8:F8)</f>
        <v>73068</v>
      </c>
    </row>
    <row r="9" customFormat="false" ht="12.75" hidden="false" customHeight="false" outlineLevel="0" collapsed="false">
      <c r="A9" s="494" t="s">
        <v>1167</v>
      </c>
      <c r="B9" s="495" t="n">
        <v>2717</v>
      </c>
      <c r="C9" s="217" t="s">
        <v>14</v>
      </c>
      <c r="D9" s="217" t="n">
        <v>1130</v>
      </c>
      <c r="E9" s="217" t="n">
        <v>65</v>
      </c>
      <c r="F9" s="217" t="s">
        <v>14</v>
      </c>
      <c r="G9" s="496" t="n">
        <f aca="false">SUM(B9:F9)</f>
        <v>3912</v>
      </c>
    </row>
    <row r="10" customFormat="false" ht="12.75" hidden="false" customHeight="false" outlineLevel="0" collapsed="false">
      <c r="A10" s="494" t="s">
        <v>1168</v>
      </c>
      <c r="B10" s="495" t="n">
        <v>1802</v>
      </c>
      <c r="C10" s="217" t="s">
        <v>14</v>
      </c>
      <c r="D10" s="217" t="n">
        <v>22410</v>
      </c>
      <c r="E10" s="217" t="n">
        <v>217</v>
      </c>
      <c r="F10" s="217" t="s">
        <v>14</v>
      </c>
      <c r="G10" s="496" t="n">
        <f aca="false">SUM(B10:F10)</f>
        <v>24429</v>
      </c>
    </row>
    <row r="11" customFormat="false" ht="12.75" hidden="false" customHeight="false" outlineLevel="0" collapsed="false">
      <c r="A11" s="494" t="s">
        <v>1166</v>
      </c>
      <c r="B11" s="495" t="s">
        <v>14</v>
      </c>
      <c r="C11" s="217" t="s">
        <v>14</v>
      </c>
      <c r="D11" s="217" t="s">
        <v>14</v>
      </c>
      <c r="E11" s="217" t="s">
        <v>14</v>
      </c>
      <c r="F11" s="217" t="n">
        <v>44727</v>
      </c>
      <c r="G11" s="496" t="n">
        <f aca="false">SUM(B11:F11)</f>
        <v>44727</v>
      </c>
    </row>
    <row r="12" customFormat="false" ht="22.15" hidden="false" customHeight="true" outlineLevel="0" collapsed="false">
      <c r="A12" s="494" t="s">
        <v>1169</v>
      </c>
      <c r="B12" s="217" t="n">
        <f aca="false">B3+B4-B8</f>
        <v>464915</v>
      </c>
      <c r="C12" s="217" t="n">
        <f aca="false">C3</f>
        <v>57</v>
      </c>
      <c r="D12" s="217" t="n">
        <f aca="false">D3+D4-D8</f>
        <v>621549</v>
      </c>
      <c r="E12" s="217" t="n">
        <f aca="false">E3+E4-E8</f>
        <v>9997</v>
      </c>
      <c r="F12" s="217" t="n">
        <f aca="false">F3+F4-F8</f>
        <v>6904</v>
      </c>
      <c r="G12" s="496" t="n">
        <f aca="false">SUM(B12:F12)</f>
        <v>1103422</v>
      </c>
    </row>
    <row r="13" customFormat="false" ht="22.15" hidden="false" customHeight="true" outlineLevel="0" collapsed="false">
      <c r="A13" s="494" t="s">
        <v>1170</v>
      </c>
      <c r="B13" s="495" t="n">
        <v>73076</v>
      </c>
      <c r="C13" s="217" t="n">
        <v>5</v>
      </c>
      <c r="D13" s="217" t="n">
        <v>392971</v>
      </c>
      <c r="E13" s="217" t="n">
        <v>5318</v>
      </c>
      <c r="F13" s="217" t="s">
        <v>14</v>
      </c>
      <c r="G13" s="496" t="n">
        <f aca="false">SUM(B13:F13)</f>
        <v>471370</v>
      </c>
    </row>
    <row r="14" customFormat="false" ht="22.15" hidden="false" customHeight="true" outlineLevel="0" collapsed="false">
      <c r="A14" s="494" t="s">
        <v>1171</v>
      </c>
      <c r="B14" s="495" t="n">
        <f aca="false">SUM(B15:B17)</f>
        <v>11077</v>
      </c>
      <c r="C14" s="217" t="n">
        <f aca="false">SUM(C15:C17)</f>
        <v>1</v>
      </c>
      <c r="D14" s="217" t="n">
        <f aca="false">SUM(D15:D17)</f>
        <v>17798</v>
      </c>
      <c r="E14" s="217" t="n">
        <f aca="false">SUM(E15:E17)</f>
        <v>646</v>
      </c>
      <c r="F14" s="217" t="s">
        <v>14</v>
      </c>
      <c r="G14" s="496" t="n">
        <f aca="false">SUM(B14:F14)</f>
        <v>29522</v>
      </c>
    </row>
    <row r="15" customFormat="false" ht="12.75" hidden="false" customHeight="false" outlineLevel="0" collapsed="false">
      <c r="A15" s="494" t="s">
        <v>1154</v>
      </c>
      <c r="B15" s="495" t="n">
        <v>11928</v>
      </c>
      <c r="C15" s="217" t="s">
        <v>14</v>
      </c>
      <c r="D15" s="217" t="n">
        <v>41755</v>
      </c>
      <c r="E15" s="217" t="n">
        <v>870</v>
      </c>
      <c r="F15" s="217" t="s">
        <v>14</v>
      </c>
      <c r="G15" s="496" t="n">
        <f aca="false">SUM(B15:F15)</f>
        <v>54553</v>
      </c>
    </row>
    <row r="16" customFormat="false" ht="12.75" hidden="false" customHeight="false" outlineLevel="0" collapsed="false">
      <c r="A16" s="494" t="s">
        <v>1172</v>
      </c>
      <c r="B16" s="495" t="n">
        <v>-841</v>
      </c>
      <c r="C16" s="217" t="s">
        <v>14</v>
      </c>
      <c r="D16" s="217" t="n">
        <v>-23416</v>
      </c>
      <c r="E16" s="217" t="n">
        <v>-223</v>
      </c>
      <c r="F16" s="217" t="s">
        <v>14</v>
      </c>
      <c r="G16" s="496" t="n">
        <f aca="false">SUM(B16:F16)</f>
        <v>-24480</v>
      </c>
    </row>
    <row r="17" customFormat="false" ht="12.75" hidden="false" customHeight="false" outlineLevel="0" collapsed="false">
      <c r="A17" s="494" t="s">
        <v>1150</v>
      </c>
      <c r="B17" s="495" t="n">
        <v>-10</v>
      </c>
      <c r="C17" s="217" t="n">
        <v>1</v>
      </c>
      <c r="D17" s="217" t="n">
        <v>-541</v>
      </c>
      <c r="E17" s="217" t="n">
        <v>-1</v>
      </c>
      <c r="F17" s="217" t="s">
        <v>14</v>
      </c>
      <c r="G17" s="496" t="n">
        <f aca="false">SUM(B17:F17)</f>
        <v>-551</v>
      </c>
    </row>
    <row r="18" customFormat="false" ht="22.15" hidden="false" customHeight="true" outlineLevel="0" collapsed="false">
      <c r="A18" s="494" t="s">
        <v>1155</v>
      </c>
      <c r="B18" s="495" t="n">
        <f aca="false">B13+B14</f>
        <v>84153</v>
      </c>
      <c r="C18" s="217" t="n">
        <f aca="false">C13+C14</f>
        <v>6</v>
      </c>
      <c r="D18" s="217" t="n">
        <f aca="false">D13+D14</f>
        <v>410769</v>
      </c>
      <c r="E18" s="217" t="n">
        <f aca="false">E13+E14</f>
        <v>5964</v>
      </c>
      <c r="F18" s="217" t="s">
        <v>14</v>
      </c>
      <c r="G18" s="496" t="n">
        <f aca="false">SUM(B18:F18)</f>
        <v>500892</v>
      </c>
    </row>
    <row r="19" customFormat="false" ht="22.15" hidden="false" customHeight="true" outlineLevel="0" collapsed="false">
      <c r="A19" s="497" t="s">
        <v>1173</v>
      </c>
      <c r="B19" s="498" t="n">
        <f aca="false">B12-B18</f>
        <v>380762</v>
      </c>
      <c r="C19" s="418" t="n">
        <f aca="false">C12-C18</f>
        <v>51</v>
      </c>
      <c r="D19" s="418" t="n">
        <f aca="false">D12-D18</f>
        <v>210780</v>
      </c>
      <c r="E19" s="418" t="n">
        <f aca="false">E12-E18</f>
        <v>4033</v>
      </c>
      <c r="F19" s="418" t="n">
        <f aca="false">F12</f>
        <v>6904</v>
      </c>
      <c r="G19" s="499" t="n">
        <f aca="false">SUM(B19:F19)</f>
        <v>602530</v>
      </c>
    </row>
    <row r="20" customFormat="false" ht="12.75" hidden="false" customHeight="false" outlineLevel="0" collapsed="false">
      <c r="A20" s="482"/>
      <c r="B20" s="248"/>
      <c r="C20" s="248"/>
      <c r="D20" s="248"/>
      <c r="E20" s="248"/>
      <c r="F20" s="248"/>
    </row>
    <row r="21" customFormat="false" ht="12.75" hidden="false" customHeight="false" outlineLevel="0" collapsed="false">
      <c r="A21" s="482"/>
      <c r="B21" s="248"/>
      <c r="C21" s="248"/>
      <c r="D21" s="248"/>
      <c r="E21" s="248"/>
      <c r="F21" s="248"/>
    </row>
    <row r="22" customFormat="false" ht="12.75" hidden="false" customHeight="false" outlineLevel="0" collapsed="false">
      <c r="A22" s="482"/>
      <c r="B22" s="248"/>
      <c r="C22" s="248"/>
      <c r="D22" s="248"/>
      <c r="E22" s="248"/>
      <c r="F22" s="248"/>
    </row>
    <row r="23" customFormat="false" ht="12.75" hidden="false" customHeight="false" outlineLevel="0" collapsed="false">
      <c r="A23" s="482"/>
      <c r="B23" s="248"/>
      <c r="C23" s="248"/>
      <c r="D23" s="248"/>
      <c r="E23" s="248"/>
      <c r="F23" s="248"/>
    </row>
    <row r="24" customFormat="false" ht="12.75" hidden="false" customHeight="false" outlineLevel="0" collapsed="false">
      <c r="A24" s="482"/>
      <c r="B24" s="248"/>
      <c r="C24" s="248"/>
      <c r="D24" s="248"/>
      <c r="E24" s="248"/>
      <c r="F24" s="248"/>
    </row>
    <row r="1407" customFormat="false" ht="12.75" hidden="false" customHeight="false" outlineLevel="0" collapsed="false">
      <c r="A1407" s="500" t="s">
        <v>1174</v>
      </c>
    </row>
    <row r="1408" customFormat="false" ht="12.75" hidden="false" customHeight="false" outlineLevel="0" collapsed="false">
      <c r="A1408" s="500" t="s">
        <v>1175</v>
      </c>
    </row>
    <row r="1409" customFormat="false" ht="12.75" hidden="false" customHeight="false" outlineLevel="0" collapsed="false">
      <c r="A1409" s="500" t="s">
        <v>1176</v>
      </c>
    </row>
    <row r="1410" customFormat="false" ht="12.75" hidden="false" customHeight="false" outlineLevel="0" collapsed="false">
      <c r="A1410" s="425" t="s">
        <v>1177</v>
      </c>
    </row>
    <row r="1411" customFormat="false" ht="12.75" hidden="false" customHeight="false" outlineLevel="0" collapsed="false">
      <c r="A1411" s="425" t="s">
        <v>1178</v>
      </c>
    </row>
    <row r="1412" customFormat="false" ht="12.75" hidden="false" customHeight="false" outlineLevel="0" collapsed="false">
      <c r="A1412" s="425" t="s">
        <v>1179</v>
      </c>
    </row>
    <row r="1413" customFormat="false" ht="12.75" hidden="false" customHeight="false" outlineLevel="0" collapsed="false">
      <c r="A1413" s="425" t="s">
        <v>1180</v>
      </c>
    </row>
    <row r="1414" customFormat="false" ht="12.75" hidden="false" customHeight="false" outlineLevel="0" collapsed="false">
      <c r="A1414" s="425" t="s">
        <v>1181</v>
      </c>
    </row>
    <row r="1415" customFormat="false" ht="12.75" hidden="false" customHeight="false" outlineLevel="0" collapsed="false">
      <c r="A1415" s="425" t="s">
        <v>1182</v>
      </c>
    </row>
    <row r="1416" customFormat="false" ht="12.75" hidden="false" customHeight="false" outlineLevel="0" collapsed="false">
      <c r="A1416" s="425" t="s">
        <v>1183</v>
      </c>
    </row>
    <row r="1417" customFormat="false" ht="12.75" hidden="false" customHeight="false" outlineLevel="0" collapsed="false">
      <c r="A1417" s="425" t="s">
        <v>1184</v>
      </c>
    </row>
    <row r="1418" customFormat="false" ht="12.75" hidden="false" customHeight="false" outlineLevel="0" collapsed="false">
      <c r="A1418" s="425" t="s">
        <v>1185</v>
      </c>
    </row>
    <row r="1419" customFormat="false" ht="12.75" hidden="false" customHeight="false" outlineLevel="0" collapsed="false">
      <c r="A1419" s="425" t="s">
        <v>1186</v>
      </c>
    </row>
    <row r="1420" customFormat="false" ht="12.75" hidden="false" customHeight="false" outlineLevel="0" collapsed="false">
      <c r="A1420" s="425" t="s">
        <v>1187</v>
      </c>
    </row>
    <row r="1421" customFormat="false" ht="12.75" hidden="false" customHeight="false" outlineLevel="0" collapsed="false">
      <c r="A1421" s="425" t="s">
        <v>1188</v>
      </c>
    </row>
    <row r="1422" customFormat="false" ht="12.75" hidden="false" customHeight="false" outlineLevel="0" collapsed="false">
      <c r="A1422" s="425" t="s">
        <v>1189</v>
      </c>
    </row>
    <row r="1423" customFormat="false" ht="12.75" hidden="false" customHeight="false" outlineLevel="0" collapsed="false">
      <c r="A1423" s="425" t="s">
        <v>1190</v>
      </c>
    </row>
    <row r="1424" customFormat="false" ht="12.75" hidden="false" customHeight="false" outlineLevel="0" collapsed="false">
      <c r="A1424" s="425" t="s">
        <v>1191</v>
      </c>
    </row>
    <row r="1425" customFormat="false" ht="12.75" hidden="false" customHeight="false" outlineLevel="0" collapsed="false">
      <c r="A1425" s="425" t="s">
        <v>1192</v>
      </c>
    </row>
    <row r="1426" customFormat="false" ht="12.75" hidden="false" customHeight="false" outlineLevel="0" collapsed="false">
      <c r="A1426" s="425" t="s">
        <v>1193</v>
      </c>
    </row>
    <row r="1427" customFormat="false" ht="12.75" hidden="false" customHeight="false" outlineLevel="0" collapsed="false">
      <c r="A1427" s="425" t="s">
        <v>11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3.5" hidden="false" customHeight="false" outlineLevel="0" collapsed="false">
      <c r="A1" s="501" t="s">
        <v>1195</v>
      </c>
      <c r="B1" s="502"/>
      <c r="C1" s="502"/>
      <c r="D1" s="502"/>
      <c r="E1" s="503"/>
    </row>
    <row r="2" customFormat="false" ht="12.75" hidden="false" customHeight="false" outlineLevel="0" collapsed="false">
      <c r="A2" s="504" t="s">
        <v>1031</v>
      </c>
      <c r="B2" s="505" t="s">
        <v>1032</v>
      </c>
      <c r="C2" s="505" t="s">
        <v>1033</v>
      </c>
      <c r="D2" s="505" t="s">
        <v>1034</v>
      </c>
      <c r="E2" s="506" t="s">
        <v>1035</v>
      </c>
    </row>
    <row r="3" customFormat="false" ht="24.75" hidden="false" customHeight="false" outlineLevel="0" collapsed="false">
      <c r="A3" s="507" t="s">
        <v>1196</v>
      </c>
      <c r="B3" s="508" t="s">
        <v>1197</v>
      </c>
      <c r="C3" s="509" t="s">
        <v>1198</v>
      </c>
      <c r="D3" s="509" t="s">
        <v>1199</v>
      </c>
      <c r="E3" s="510" t="s">
        <v>1200</v>
      </c>
    </row>
    <row r="4" customFormat="false" ht="12.75" hidden="false" customHeight="false" outlineLevel="0" collapsed="false">
      <c r="A4" s="511"/>
      <c r="B4" s="512"/>
      <c r="C4" s="512"/>
      <c r="D4" s="512"/>
      <c r="E4" s="513"/>
    </row>
    <row r="5" customFormat="false" ht="12.75" hidden="false" customHeight="false" outlineLevel="0" collapsed="false">
      <c r="A5" s="511"/>
      <c r="B5" s="512"/>
      <c r="C5" s="512"/>
      <c r="D5" s="512"/>
      <c r="E5" s="513"/>
    </row>
    <row r="6" customFormat="false" ht="13.5" hidden="false" customHeight="false" outlineLevel="0" collapsed="false">
      <c r="A6" s="514"/>
      <c r="B6" s="515"/>
      <c r="C6" s="515"/>
      <c r="D6" s="515"/>
      <c r="E6" s="5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3.5" hidden="false" customHeight="false" outlineLevel="0" collapsed="false">
      <c r="A1" s="517" t="s">
        <v>1201</v>
      </c>
      <c r="B1" s="518"/>
      <c r="C1" s="518"/>
      <c r="D1" s="519"/>
    </row>
    <row r="2" customFormat="false" ht="12.75" hidden="false" customHeight="false" outlineLevel="0" collapsed="false">
      <c r="A2" s="520" t="s">
        <v>1031</v>
      </c>
      <c r="B2" s="521" t="s">
        <v>1032</v>
      </c>
      <c r="C2" s="521" t="s">
        <v>1033</v>
      </c>
      <c r="D2" s="522" t="s">
        <v>1034</v>
      </c>
    </row>
    <row r="3" customFormat="false" ht="13.5" hidden="false" customHeight="false" outlineLevel="0" collapsed="false">
      <c r="A3" s="523" t="s">
        <v>1202</v>
      </c>
      <c r="B3" s="524" t="s">
        <v>1203</v>
      </c>
      <c r="C3" s="524" t="s">
        <v>1197</v>
      </c>
      <c r="D3" s="525" t="s">
        <v>1198</v>
      </c>
    </row>
    <row r="4" customFormat="false" ht="12.75" hidden="false" customHeight="false" outlineLevel="0" collapsed="false">
      <c r="A4" s="511"/>
      <c r="B4" s="512"/>
      <c r="C4" s="512"/>
      <c r="D4" s="513"/>
    </row>
    <row r="5" customFormat="false" ht="12.75" hidden="false" customHeight="false" outlineLevel="0" collapsed="false">
      <c r="A5" s="511"/>
      <c r="B5" s="512"/>
      <c r="C5" s="512"/>
      <c r="D5" s="513"/>
    </row>
    <row r="6" customFormat="false" ht="13.5" hidden="false" customHeight="false" outlineLevel="0" collapsed="false">
      <c r="A6" s="514"/>
      <c r="B6" s="515"/>
      <c r="C6" s="515"/>
      <c r="D6" s="5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201" customFormat="true" ht="13.5" hidden="false" customHeight="false" outlineLevel="0" collapsed="false">
      <c r="A1" s="526" t="s">
        <v>1204</v>
      </c>
      <c r="B1" s="527"/>
      <c r="C1" s="527"/>
      <c r="D1" s="527"/>
      <c r="E1" s="527"/>
      <c r="F1" s="528"/>
    </row>
    <row r="2" s="532" customFormat="true" ht="11.25" hidden="false" customHeight="false" outlineLevel="0" collapsed="false">
      <c r="A2" s="529" t="s">
        <v>1031</v>
      </c>
      <c r="B2" s="530" t="s">
        <v>1032</v>
      </c>
      <c r="C2" s="530" t="s">
        <v>1033</v>
      </c>
      <c r="D2" s="530" t="s">
        <v>1034</v>
      </c>
      <c r="E2" s="530" t="s">
        <v>1035</v>
      </c>
      <c r="F2" s="531" t="s">
        <v>1036</v>
      </c>
    </row>
    <row r="3" s="536" customFormat="true" ht="24.75" hidden="false" customHeight="false" outlineLevel="0" collapsed="false">
      <c r="A3" s="533" t="s">
        <v>1205</v>
      </c>
      <c r="B3" s="534" t="s">
        <v>1206</v>
      </c>
      <c r="C3" s="534" t="s">
        <v>1207</v>
      </c>
      <c r="D3" s="534" t="s">
        <v>1208</v>
      </c>
      <c r="E3" s="534" t="s">
        <v>1209</v>
      </c>
      <c r="F3" s="535" t="s">
        <v>1210</v>
      </c>
    </row>
    <row r="4" s="201" customFormat="true" ht="12.75" hidden="false" customHeight="false" outlineLevel="0" collapsed="false">
      <c r="A4" s="511"/>
      <c r="B4" s="512"/>
      <c r="C4" s="512"/>
      <c r="D4" s="512"/>
      <c r="E4" s="512"/>
      <c r="F4" s="513"/>
    </row>
    <row r="5" s="201" customFormat="true" ht="12.75" hidden="false" customHeight="false" outlineLevel="0" collapsed="false">
      <c r="A5" s="511"/>
      <c r="B5" s="512"/>
      <c r="C5" s="512"/>
      <c r="D5" s="512"/>
      <c r="E5" s="512"/>
      <c r="F5" s="513"/>
    </row>
    <row r="6" s="201" customFormat="true" ht="13.5" hidden="false" customHeight="false" outlineLevel="0" collapsed="false">
      <c r="A6" s="514"/>
      <c r="B6" s="515"/>
      <c r="C6" s="515"/>
      <c r="D6" s="515"/>
      <c r="E6" s="515"/>
      <c r="F6" s="516"/>
    </row>
    <row r="7" s="201" customFormat="true" ht="12.75" hidden="false" customHeight="false" outlineLevel="0" collapsed="false"/>
    <row r="8" s="201" customFormat="true" ht="12.75" hidden="false" customHeight="false" outlineLevel="0" collapsed="false"/>
    <row r="9" s="201" customFormat="true" ht="12.75" hidden="false" customHeight="false" outlineLevel="0" collapsed="false"/>
    <row r="10" s="201" customFormat="true" ht="12.75" hidden="false" customHeight="false" outlineLevel="0" collapsed="false"/>
    <row r="11" s="201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3.5" hidden="false" customHeight="false" outlineLevel="0" collapsed="false">
      <c r="A1" s="537" t="s">
        <v>1211</v>
      </c>
      <c r="B1" s="518"/>
      <c r="C1" s="518"/>
      <c r="D1" s="518"/>
      <c r="E1" s="518"/>
      <c r="F1" s="518"/>
      <c r="G1" s="519"/>
    </row>
    <row r="2" customFormat="false" ht="12" hidden="false" customHeight="true" outlineLevel="0" collapsed="false">
      <c r="A2" s="538" t="s">
        <v>1048</v>
      </c>
      <c r="B2" s="539" t="s">
        <v>1052</v>
      </c>
      <c r="C2" s="539"/>
      <c r="D2" s="539" t="s">
        <v>1056</v>
      </c>
      <c r="E2" s="539" t="s">
        <v>1060</v>
      </c>
      <c r="F2" s="539" t="s">
        <v>1064</v>
      </c>
      <c r="G2" s="539" t="s">
        <v>1067</v>
      </c>
    </row>
    <row r="3" customFormat="false" ht="12" hidden="false" customHeight="true" outlineLevel="0" collapsed="false">
      <c r="A3" s="540" t="s">
        <v>1212</v>
      </c>
      <c r="B3" s="541" t="s">
        <v>1213</v>
      </c>
      <c r="C3" s="541"/>
      <c r="D3" s="542" t="s">
        <v>1214</v>
      </c>
      <c r="E3" s="542" t="s">
        <v>1215</v>
      </c>
      <c r="F3" s="542" t="s">
        <v>1216</v>
      </c>
      <c r="G3" s="542" t="s">
        <v>1217</v>
      </c>
    </row>
    <row r="4" customFormat="false" ht="12" hidden="false" customHeight="true" outlineLevel="0" collapsed="false">
      <c r="A4" s="543"/>
      <c r="B4" s="544" t="s">
        <v>1218</v>
      </c>
      <c r="C4" s="545" t="s">
        <v>1219</v>
      </c>
      <c r="D4" s="545" t="s">
        <v>1220</v>
      </c>
      <c r="E4" s="545" t="s">
        <v>1221</v>
      </c>
      <c r="F4" s="545" t="s">
        <v>1222</v>
      </c>
      <c r="G4" s="545"/>
    </row>
    <row r="5" customFormat="false" ht="12" hidden="false" customHeight="true" outlineLevel="0" collapsed="false">
      <c r="A5" s="546"/>
      <c r="B5" s="547"/>
      <c r="C5" s="548"/>
      <c r="D5" s="548"/>
      <c r="E5" s="548"/>
      <c r="F5" s="548"/>
      <c r="G5" s="548"/>
    </row>
    <row r="6" customFormat="false" ht="12" hidden="false" customHeight="true" outlineLevel="0" collapsed="false">
      <c r="A6" s="546"/>
      <c r="B6" s="547"/>
      <c r="C6" s="548"/>
      <c r="D6" s="548"/>
      <c r="E6" s="548"/>
      <c r="F6" s="548"/>
      <c r="G6" s="548"/>
    </row>
    <row r="7" customFormat="false" ht="12" hidden="false" customHeight="true" outlineLevel="0" collapsed="false">
      <c r="A7" s="549"/>
      <c r="B7" s="550"/>
      <c r="C7" s="551"/>
      <c r="D7" s="551"/>
      <c r="E7" s="551"/>
      <c r="F7" s="551"/>
      <c r="G7" s="551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Artur Rybicki</cp:lastModifiedBy>
  <cp:lastPrinted>2001-09-27T08:24:51Z</cp:lastPrinted>
  <cp:revision>0</cp:revision>
  <dc:subject/>
  <dc:title/>
</cp:coreProperties>
</file>